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56.xml" ContentType="application/vnd.openxmlformats-officedocument.drawing+xml"/>
  <Override PartName="/xl/drawings/drawing36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7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6"/>
  </bookViews>
  <sheets>
    <sheet name="Summary" sheetId="1" state="visible" r:id="rId2"/>
    <sheet name="cassa 1" sheetId="2" state="visible" r:id="rId3"/>
    <sheet name="cassa 2" sheetId="3" state="visible" r:id="rId4"/>
    <sheet name="cassa 3" sheetId="4" state="visible" r:id="rId5"/>
    <sheet name="cassa 4" sheetId="5" state="visible" r:id="rId6"/>
    <sheet name="cassa 5" sheetId="6" state="visible" r:id="rId7"/>
    <sheet name="cassa 6" sheetId="7" state="visible" r:id="rId8"/>
    <sheet name="cassa 7" sheetId="8" state="visible" r:id="rId9"/>
    <sheet name="cassa 8" sheetId="9" state="visible" r:id="rId10"/>
    <sheet name="cassa 9" sheetId="10" state="visible" r:id="rId11"/>
    <sheet name="cassa 10" sheetId="11" state="visible" r:id="rId12"/>
    <sheet name="cassa 11" sheetId="12" state="visible" r:id="rId13"/>
    <sheet name="cassa 12" sheetId="13" state="visible" r:id="rId14"/>
    <sheet name="cassa 13" sheetId="14" state="visible" r:id="rId15"/>
    <sheet name="cassa 14" sheetId="15" state="visible" r:id="rId16"/>
    <sheet name="cassa 15" sheetId="16" state="visible" r:id="rId17"/>
    <sheet name="cassa 16" sheetId="17" state="visible" r:id="rId18"/>
    <sheet name="cassa 17" sheetId="18" state="visible" r:id="rId19"/>
    <sheet name="cassa 18" sheetId="19" state="visible" r:id="rId20"/>
    <sheet name="cassa 19" sheetId="20" state="visible" r:id="rId21"/>
    <sheet name="cassa 20" sheetId="21" state="visible" r:id="rId22"/>
    <sheet name="cassa 21" sheetId="22" state="visible" r:id="rId23"/>
    <sheet name="cassa 22" sheetId="23" state="visible" r:id="rId24"/>
    <sheet name="cassa 23" sheetId="24" state="visible" r:id="rId25"/>
    <sheet name="cassa 24" sheetId="25" state="visible" r:id="rId26"/>
    <sheet name="cassa 56" sheetId="26" state="visible" r:id="rId27"/>
    <sheet name="cassa 57" sheetId="27" state="visible" r:id="rId28"/>
    <sheet name="cassa 58" sheetId="28" state="visible" r:id="rId29"/>
    <sheet name="cassa 59" sheetId="29" state="visible" r:id="rId30"/>
    <sheet name="cassa 60" sheetId="30" state="visible" r:id="rId31"/>
    <sheet name="cassa 61" sheetId="31" state="visible" r:id="rId32"/>
    <sheet name="cassa 62" sheetId="32" state="visible" r:id="rId33"/>
    <sheet name="cassa 63" sheetId="33" state="visible" r:id="rId34"/>
    <sheet name="cassa 64" sheetId="34" state="hidden" r:id="rId35"/>
    <sheet name="cassa 65" sheetId="35" state="hidden" r:id="rId36"/>
    <sheet name="cassa 66" sheetId="36" state="hidden" r:id="rId37"/>
    <sheet name="cassa 67" sheetId="37" state="hidden" r:id="rId38"/>
    <sheet name="cassa 68" sheetId="38" state="hidden" r:id="rId39"/>
    <sheet name="cassa 69" sheetId="39" state="hidden" r:id="rId40"/>
    <sheet name="cassa 70" sheetId="40" state="hidden" r:id="rId41"/>
    <sheet name="cassa 71" sheetId="41" state="hidden" r:id="rId42"/>
    <sheet name="cassa 72" sheetId="42" state="hidden" r:id="rId43"/>
    <sheet name="cassa 73" sheetId="43" state="hidden" r:id="rId44"/>
    <sheet name="cassa 74" sheetId="44" state="hidden" r:id="rId45"/>
    <sheet name="cassa 75" sheetId="45" state="hidden" r:id="rId46"/>
    <sheet name="cassa 76" sheetId="46" state="hidden" r:id="rId47"/>
    <sheet name="cassa 77" sheetId="47" state="hidden" r:id="rId48"/>
    <sheet name="cassa 78" sheetId="48" state="hidden" r:id="rId49"/>
    <sheet name="cassa 79" sheetId="49" state="hidden" r:id="rId50"/>
    <sheet name="cassa 80" sheetId="50" state="hidden" r:id="rId51"/>
    <sheet name="cassa 81" sheetId="51" state="hidden" r:id="rId52"/>
    <sheet name="cassa 82" sheetId="52" state="hidden" r:id="rId53"/>
    <sheet name="cassa 83" sheetId="53" state="hidden" r:id="rId54"/>
    <sheet name="cassa 84" sheetId="54" state="hidden" r:id="rId55"/>
    <sheet name="cassa 85" sheetId="55" state="hidden" r:id="rId56"/>
    <sheet name="cassa 86" sheetId="56" state="hidden" r:id="rId57"/>
    <sheet name="cassa 87" sheetId="57" state="hidden" r:id="rId58"/>
    <sheet name="cassa 88" sheetId="58" state="hidden" r:id="rId59"/>
    <sheet name="cassa 89" sheetId="59" state="hidden" r:id="rId60"/>
    <sheet name="cassa 90" sheetId="60" state="hidden" r:id="rId61"/>
  </sheets>
  <definedNames>
    <definedName function="false" hidden="false" localSheetId="21" name="_xlnm.Print_Area" vbProcedure="false">'cassa 21'!$A$1:$G$32</definedName>
    <definedName function="false" hidden="false" localSheetId="40" name="_xlnm.Print_Area" vbProcedure="false">'cassa 71'!$A$1:$G$25</definedName>
    <definedName function="false" hidden="false" localSheetId="41" name="_xlnm.Print_Area" vbProcedure="false">'cassa 72'!$A$1:$G$25</definedName>
    <definedName function="false" hidden="false" localSheetId="42" name="_xlnm.Print_Area" vbProcedure="false">'cassa 73'!$A$1:$G$24</definedName>
    <definedName function="false" hidden="false" localSheetId="43" name="_xlnm.Print_Area" vbProcedure="false">'cassa 74'!$A$1:$G$40</definedName>
    <definedName function="false" hidden="false" localSheetId="0" name="_xlnm.Print_Area" vbProcedure="false">Summary!$A$1:$C$86</definedName>
    <definedName function="false" hidden="false" localSheetId="0" name="_xlnm.Print_Titles" vbProcedure="false">Summary!$1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990">
  <si>
    <t xml:space="preserve">PACKING LIST n. 1100004111 of 22/11/10</t>
  </si>
  <si>
    <t xml:space="preserve">SHIPPER</t>
  </si>
  <si>
    <t xml:space="preserve">Name and Legal Address</t>
  </si>
  <si>
    <t xml:space="preserve">SELEX COMMUNICATIONS SPA</t>
  </si>
  <si>
    <t xml:space="preserve">Via E. Pieragostini, 80 GENOVA 16151 ITALY</t>
  </si>
  <si>
    <t xml:space="preserve">Delivery from</t>
  </si>
  <si>
    <t xml:space="preserve">Via E. Barsanti, 8 FLORENCE 50127 ITALY</t>
  </si>
  <si>
    <t xml:space="preserve">Contract ref.</t>
  </si>
  <si>
    <t xml:space="preserve">Contract 10/A dated 07/02/08 between SWO and Combination of Company Intracom Telecom S.A / Selex Communications Spa
L/C N° 28153/15060</t>
  </si>
  <si>
    <t xml:space="preserve">SHIP TO</t>
  </si>
  <si>
    <t xml:space="preserve">Name</t>
  </si>
  <si>
    <t xml:space="preserve">SYRIAN WIRELESS ORGANIZATION (SWO)</t>
  </si>
  <si>
    <t xml:space="preserve">Address</t>
  </si>
  <si>
    <t xml:space="preserve">Damascus</t>
  </si>
  <si>
    <t xml:space="preserve">DESTINATION</t>
  </si>
  <si>
    <t xml:space="preserve">SYRIA</t>
  </si>
  <si>
    <t xml:space="preserve">Attn</t>
  </si>
  <si>
    <t xml:space="preserve">CIF Lattakia Port</t>
  </si>
  <si>
    <t xml:space="preserve">Total Packages</t>
  </si>
  <si>
    <t xml:space="preserve">CASSE DA 1 A 60</t>
  </si>
  <si>
    <t xml:space="preserve">CASSE DA 61 A 86</t>
  </si>
  <si>
    <t xml:space="preserve">Total Gross Weight Kg</t>
  </si>
  <si>
    <t xml:space="preserve">Total Net Weight Kg</t>
  </si>
  <si>
    <t xml:space="preserve">Package n.</t>
  </si>
  <si>
    <t xml:space="preserve">Marks</t>
  </si>
  <si>
    <t xml:space="preserve">   Gross (Kg)    /     Size dimension</t>
  </si>
  <si>
    <t xml:space="preserve">p</t>
  </si>
  <si>
    <t xml:space="preserve">Mark</t>
  </si>
  <si>
    <t xml:space="preserve">Package ID</t>
  </si>
  <si>
    <t xml:space="preserve">Gross weight Kg</t>
  </si>
  <si>
    <t xml:space="preserve">Size dimension cm</t>
  </si>
  <si>
    <t xml:space="preserve">WOODEN CASE</t>
  </si>
  <si>
    <t xml:space="preserve">80116747 / 1</t>
  </si>
  <si>
    <t xml:space="preserve">136 x 176 x 96</t>
  </si>
  <si>
    <t xml:space="preserve">Item</t>
  </si>
  <si>
    <t xml:space="preserve">BoQ Ref.</t>
  </si>
  <si>
    <t xml:space="preserve">P.N.</t>
  </si>
  <si>
    <t xml:space="preserve">Description</t>
  </si>
  <si>
    <t xml:space="preserve">Site</t>
  </si>
  <si>
    <t xml:space="preserve">S.N.</t>
  </si>
  <si>
    <t xml:space="preserve">Q.ty</t>
  </si>
  <si>
    <t xml:space="preserve">1.3</t>
  </si>
  <si>
    <t xml:space="preserve">Motorcycle Radio Unit: VS 3000 (including Front Control Panel, Microphone for vehicular radio, Loudspeaker, Motorcycle Installation Kit, Antenna)
CATEGORY 3</t>
  </si>
  <si>
    <t xml:space="preserve">1.1</t>
  </si>
  <si>
    <t xml:space="preserve">972-0563/02</t>
  </si>
  <si>
    <t xml:space="preserve">FRONTALE FPG3 MOTOCICLARE ARABO</t>
  </si>
  <si>
    <t xml:space="preserve">See table below</t>
  </si>
  <si>
    <t xml:space="preserve">1.2</t>
  </si>
  <si>
    <t xml:space="preserve">HPI-0126/01</t>
  </si>
  <si>
    <t xml:space="preserve">Motorcyclar Radio-FPG3 cable</t>
  </si>
  <si>
    <t xml:space="preserve">HPI-0125/01</t>
  </si>
  <si>
    <t xml:space="preserve">Motorcycle Multiple Accessory Kit</t>
  </si>
  <si>
    <t xml:space="preserve">1.4</t>
  </si>
  <si>
    <t xml:space="preserve">978-0477/01</t>
  </si>
  <si>
    <t xml:space="preserve">ALTOPARLANTE</t>
  </si>
  <si>
    <t xml:space="preserve">1.5</t>
  </si>
  <si>
    <t xml:space="preserve">771-1422/02</t>
  </si>
  <si>
    <t xml:space="preserve">KIT ALIMENTAZIONE VS3000 LF</t>
  </si>
  <si>
    <t xml:space="preserve">1.6</t>
  </si>
  <si>
    <t xml:space="preserve">771-0822/01</t>
  </si>
  <si>
    <t xml:space="preserve">KIT FILTRO + FUSIBILE</t>
  </si>
  <si>
    <t xml:space="preserve">1.7</t>
  </si>
  <si>
    <t xml:space="preserve">771-1377/01</t>
  </si>
  <si>
    <t xml:space="preserve">KIT MECC. INSTALL. BAGAGLIAIO</t>
  </si>
  <si>
    <t xml:space="preserve">1.8</t>
  </si>
  <si>
    <t xml:space="preserve">971-0536/01</t>
  </si>
  <si>
    <t xml:space="preserve">FPG3 REAR BRACKET KIT</t>
  </si>
  <si>
    <t xml:space="preserve">1.9</t>
  </si>
  <si>
    <t xml:space="preserve">2100045M0410</t>
  </si>
  <si>
    <t xml:space="preserve">Antenna UHF 380MHz 430MHz VERTICAL</t>
  </si>
  <si>
    <t xml:space="preserve">1.10</t>
  </si>
  <si>
    <t xml:space="preserve">976-1431/01</t>
  </si>
  <si>
    <t xml:space="preserve">Cavo coll. VS3000-altop.(2,5 mt.)LF</t>
  </si>
  <si>
    <t xml:space="preserve">S/N - FPG3</t>
  </si>
  <si>
    <t xml:space="preserve">c</t>
  </si>
  <si>
    <t xml:space="preserve">80116747 / 2</t>
  </si>
  <si>
    <t xml:space="preserve">132 x 136 x 126</t>
  </si>
  <si>
    <t xml:space="preserve">80116747 / 3</t>
  </si>
  <si>
    <t xml:space="preserve">80116747 / 4</t>
  </si>
  <si>
    <t xml:space="preserve">80116747 / 5</t>
  </si>
  <si>
    <t xml:space="preserve">80116747 / 6</t>
  </si>
  <si>
    <t xml:space="preserve">96 x 126 x 150</t>
  </si>
  <si>
    <t xml:space="preserve">80116747 / 7</t>
  </si>
  <si>
    <t xml:space="preserve">Motorcycle Radio Unit: VS 3000 (including Front Control Panel, Microphone for vehicular radio, Loudspeaker, Motorcycle Installation Kit, Antenna)
CATEGORY 4</t>
  </si>
  <si>
    <t xml:space="preserve">80116747 / 8</t>
  </si>
  <si>
    <t xml:space="preserve">80116747 / 9</t>
  </si>
  <si>
    <t xml:space="preserve">80116747 / 10</t>
  </si>
  <si>
    <t xml:space="preserve">80116747 / 11</t>
  </si>
  <si>
    <t xml:space="preserve">80116747 / 12</t>
  </si>
  <si>
    <t xml:space="preserve">96 x 136 x 146</t>
  </si>
  <si>
    <t xml:space="preserve">80116747 / 13</t>
  </si>
  <si>
    <t xml:space="preserve">80116747 / 14</t>
  </si>
  <si>
    <t xml:space="preserve">80116747 / 15</t>
  </si>
  <si>
    <t xml:space="preserve">80116747 / 16</t>
  </si>
  <si>
    <t xml:space="preserve">50046901175</t>
  </si>
  <si>
    <t xml:space="preserve">50046901204</t>
  </si>
  <si>
    <t xml:space="preserve">50046901177</t>
  </si>
  <si>
    <t xml:space="preserve">50046901207</t>
  </si>
  <si>
    <t xml:space="preserve">50046901182</t>
  </si>
  <si>
    <t xml:space="preserve">50046901209</t>
  </si>
  <si>
    <t xml:space="preserve">20046901170</t>
  </si>
  <si>
    <t xml:space="preserve">50046901188</t>
  </si>
  <si>
    <t xml:space="preserve">50046901212</t>
  </si>
  <si>
    <t xml:space="preserve">50046900415</t>
  </si>
  <si>
    <t xml:space="preserve">50046901192</t>
  </si>
  <si>
    <t xml:space="preserve">50046901218</t>
  </si>
  <si>
    <t xml:space="preserve">50046901159</t>
  </si>
  <si>
    <t xml:space="preserve">50046901198</t>
  </si>
  <si>
    <t xml:space="preserve">50046901227</t>
  </si>
  <si>
    <t xml:space="preserve">50046901162</t>
  </si>
  <si>
    <t xml:space="preserve">50046901203</t>
  </si>
  <si>
    <t xml:space="preserve">50046901274</t>
  </si>
  <si>
    <t xml:space="preserve">80116747 / 17</t>
  </si>
  <si>
    <t xml:space="preserve">80116747 / 18</t>
  </si>
  <si>
    <t xml:space="preserve">80116747 / 19</t>
  </si>
  <si>
    <t xml:space="preserve">80116747 / 20</t>
  </si>
  <si>
    <t xml:space="preserve">80116747 / 21</t>
  </si>
  <si>
    <t xml:space="preserve">50046901242</t>
  </si>
  <si>
    <t xml:space="preserve">50046900550</t>
  </si>
  <si>
    <t xml:space="preserve">50046900693</t>
  </si>
  <si>
    <t xml:space="preserve">50046901254</t>
  </si>
  <si>
    <t xml:space="preserve">50046900056</t>
  </si>
  <si>
    <t xml:space="preserve">50046900075</t>
  </si>
  <si>
    <t xml:space="preserve">50046901264</t>
  </si>
  <si>
    <t xml:space="preserve">50046900610</t>
  </si>
  <si>
    <t xml:space="preserve">50046900244</t>
  </si>
  <si>
    <t xml:space="preserve">50046901241</t>
  </si>
  <si>
    <t xml:space="preserve">50046901261</t>
  </si>
  <si>
    <t xml:space="preserve">50046900220</t>
  </si>
  <si>
    <t xml:space="preserve">50046900381</t>
  </si>
  <si>
    <t xml:space="preserve">50046901256</t>
  </si>
  <si>
    <t xml:space="preserve">50046900956</t>
  </si>
  <si>
    <t xml:space="preserve">50046900517</t>
  </si>
  <si>
    <t xml:space="preserve">50046900515</t>
  </si>
  <si>
    <t xml:space="preserve">50046901265</t>
  </si>
  <si>
    <t xml:space="preserve">50046900845</t>
  </si>
  <si>
    <t xml:space="preserve">50046900850</t>
  </si>
  <si>
    <t xml:space="preserve">50046900948</t>
  </si>
  <si>
    <t xml:space="preserve">50046900918</t>
  </si>
  <si>
    <t xml:space="preserve">50046900340</t>
  </si>
  <si>
    <t xml:space="preserve">50046900547</t>
  </si>
  <si>
    <t xml:space="preserve">80116747 / 22</t>
  </si>
  <si>
    <t xml:space="preserve">80116747 / 23</t>
  </si>
  <si>
    <t xml:space="preserve">50046901298</t>
  </si>
  <si>
    <t xml:space="preserve">50046900196</t>
  </si>
  <si>
    <t xml:space="preserve">50046901151</t>
  </si>
  <si>
    <t xml:space="preserve">50046900173</t>
  </si>
  <si>
    <t xml:space="preserve">50046901266</t>
  </si>
  <si>
    <t xml:space="preserve">50046901285</t>
  </si>
  <si>
    <t xml:space="preserve">50046900998</t>
  </si>
  <si>
    <t xml:space="preserve">50046901352</t>
  </si>
  <si>
    <t xml:space="preserve">50046901147</t>
  </si>
  <si>
    <t xml:space="preserve">50046900123</t>
  </si>
  <si>
    <t xml:space="preserve">50046901287</t>
  </si>
  <si>
    <t xml:space="preserve">50046901301</t>
  </si>
  <si>
    <t xml:space="preserve">50046900144</t>
  </si>
  <si>
    <t xml:space="preserve">50046901284</t>
  </si>
  <si>
    <t xml:space="preserve">50046900241</t>
  </si>
  <si>
    <t xml:space="preserve">50046900278</t>
  </si>
  <si>
    <t xml:space="preserve">50046901308</t>
  </si>
  <si>
    <t xml:space="preserve">50046900965</t>
  </si>
  <si>
    <t xml:space="preserve">80116747 / 24</t>
  </si>
  <si>
    <t xml:space="preserve">80116747 / 56</t>
  </si>
  <si>
    <t xml:space="preserve">120 x 80 x 90</t>
  </si>
  <si>
    <t xml:space="preserve">Motorcycle Radio Unit: VS3000 Vehicular Station (including Car Antenna, Front Control Panel, Microphone with hands free kit, Loudspeaker, standard installation kit) 
ANY CATEGORY</t>
  </si>
  <si>
    <t xml:space="preserve">774-0541/04</t>
  </si>
  <si>
    <t xml:space="preserve">VS3000 CMX 380-430MHz LF Radio Body</t>
  </si>
  <si>
    <t xml:space="preserve">S/N</t>
  </si>
  <si>
    <t xml:space="preserve">A6048</t>
  </si>
  <si>
    <t xml:space="preserve">A6371</t>
  </si>
  <si>
    <t xml:space="preserve">A6326</t>
  </si>
  <si>
    <t xml:space="preserve">A5826</t>
  </si>
  <si>
    <t xml:space="preserve">A5560</t>
  </si>
  <si>
    <t xml:space="preserve">A6375</t>
  </si>
  <si>
    <t xml:space="preserve">A6374</t>
  </si>
  <si>
    <t xml:space="preserve">A6417</t>
  </si>
  <si>
    <t xml:space="preserve">A5828</t>
  </si>
  <si>
    <t xml:space="preserve">A5770</t>
  </si>
  <si>
    <t xml:space="preserve">A6399</t>
  </si>
  <si>
    <t xml:space="preserve">A6396</t>
  </si>
  <si>
    <t xml:space="preserve">A6420</t>
  </si>
  <si>
    <t xml:space="preserve">A5834</t>
  </si>
  <si>
    <t xml:space="preserve">A5907</t>
  </si>
  <si>
    <t xml:space="preserve">A6591</t>
  </si>
  <si>
    <t xml:space="preserve">A6398</t>
  </si>
  <si>
    <t xml:space="preserve">A6552</t>
  </si>
  <si>
    <t xml:space="preserve">A5838</t>
  </si>
  <si>
    <t xml:space="preserve">A5925</t>
  </si>
  <si>
    <t xml:space="preserve">A6593</t>
  </si>
  <si>
    <t xml:space="preserve">A6674</t>
  </si>
  <si>
    <t xml:space="preserve">A6715</t>
  </si>
  <si>
    <t xml:space="preserve">A5895</t>
  </si>
  <si>
    <t xml:space="preserve">A5979</t>
  </si>
  <si>
    <t xml:space="preserve">A6373</t>
  </si>
  <si>
    <t xml:space="preserve">A1386</t>
  </si>
  <si>
    <t xml:space="preserve">A6632</t>
  </si>
  <si>
    <t xml:space="preserve">A5868</t>
  </si>
  <si>
    <t xml:space="preserve">A6077</t>
  </si>
  <si>
    <t xml:space="preserve">A6400</t>
  </si>
  <si>
    <t xml:space="preserve">A6432</t>
  </si>
  <si>
    <t xml:space="preserve">A1477</t>
  </si>
  <si>
    <t xml:space="preserve">A5897</t>
  </si>
  <si>
    <t xml:space="preserve">A6092</t>
  </si>
  <si>
    <t xml:space="preserve">A6440</t>
  </si>
  <si>
    <t xml:space="preserve">A6434</t>
  </si>
  <si>
    <t xml:space="preserve">A6448</t>
  </si>
  <si>
    <t xml:space="preserve">A5957</t>
  </si>
  <si>
    <t xml:space="preserve">A6282</t>
  </si>
  <si>
    <t xml:space="preserve">A6441</t>
  </si>
  <si>
    <t xml:space="preserve">A6551</t>
  </si>
  <si>
    <t xml:space="preserve">A6378</t>
  </si>
  <si>
    <t xml:space="preserve">A6215</t>
  </si>
  <si>
    <t xml:space="preserve">A6283</t>
  </si>
  <si>
    <t xml:space="preserve">A6500</t>
  </si>
  <si>
    <t xml:space="preserve">A6608</t>
  </si>
  <si>
    <t xml:space="preserve">A6580</t>
  </si>
  <si>
    <t xml:space="preserve">A6295</t>
  </si>
  <si>
    <t xml:space="preserve">A6304</t>
  </si>
  <si>
    <t xml:space="preserve">A6365</t>
  </si>
  <si>
    <t xml:space="preserve">A6410</t>
  </si>
  <si>
    <t xml:space="preserve">A6372</t>
  </si>
  <si>
    <t xml:space="preserve">A5893</t>
  </si>
  <si>
    <t xml:space="preserve">A5614</t>
  </si>
  <si>
    <t xml:space="preserve">A6379</t>
  </si>
  <si>
    <t xml:space="preserve">A6412</t>
  </si>
  <si>
    <t xml:space="preserve">A6411</t>
  </si>
  <si>
    <t xml:space="preserve">A5894</t>
  </si>
  <si>
    <t xml:space="preserve">A6302</t>
  </si>
  <si>
    <t xml:space="preserve">A6442</t>
  </si>
  <si>
    <t xml:space="preserve">A6413</t>
  </si>
  <si>
    <t xml:space="preserve">A6414</t>
  </si>
  <si>
    <t xml:space="preserve">A5904</t>
  </si>
  <si>
    <t xml:space="preserve">A6310</t>
  </si>
  <si>
    <t xml:space="preserve">A6584</t>
  </si>
  <si>
    <t xml:space="preserve">A6596</t>
  </si>
  <si>
    <t xml:space="preserve">A6594</t>
  </si>
  <si>
    <t xml:space="preserve">A6182</t>
  </si>
  <si>
    <t xml:space="preserve">A6333</t>
  </si>
  <si>
    <t xml:space="preserve">A6711</t>
  </si>
  <si>
    <t xml:space="preserve">A6598</t>
  </si>
  <si>
    <t xml:space="preserve">A6597</t>
  </si>
  <si>
    <t xml:space="preserve">A6185</t>
  </si>
  <si>
    <t xml:space="preserve">A6335</t>
  </si>
  <si>
    <t xml:space="preserve">A6349</t>
  </si>
  <si>
    <t xml:space="preserve">A5730</t>
  </si>
  <si>
    <t xml:space="preserve">A6351</t>
  </si>
  <si>
    <t xml:space="preserve">A5567</t>
  </si>
  <si>
    <t xml:space="preserve">A5844</t>
  </si>
  <si>
    <t xml:space="preserve">A6430</t>
  </si>
  <si>
    <t xml:space="preserve">A6499</t>
  </si>
  <si>
    <t xml:space="preserve">A6376</t>
  </si>
  <si>
    <t xml:space="preserve">A5700</t>
  </si>
  <si>
    <t xml:space="preserve">A5889</t>
  </si>
  <si>
    <t xml:space="preserve">A6443</t>
  </si>
  <si>
    <t xml:space="preserve">A6570</t>
  </si>
  <si>
    <t xml:space="preserve">A6395</t>
  </si>
  <si>
    <t xml:space="preserve">A5765</t>
  </si>
  <si>
    <t xml:space="preserve">A5891</t>
  </si>
  <si>
    <t xml:space="preserve">A6446</t>
  </si>
  <si>
    <t xml:space="preserve">A6586</t>
  </si>
  <si>
    <t xml:space="preserve">A6435</t>
  </si>
  <si>
    <t xml:space="preserve">A5768</t>
  </si>
  <si>
    <t xml:space="preserve">A6303</t>
  </si>
  <si>
    <t xml:space="preserve">A6541</t>
  </si>
  <si>
    <t xml:space="preserve">A6587</t>
  </si>
  <si>
    <t xml:space="preserve">A6444</t>
  </si>
  <si>
    <t xml:space="preserve">A6298</t>
  </si>
  <si>
    <t xml:space="preserve">A6319</t>
  </si>
  <si>
    <t xml:space="preserve">80116747 / 57</t>
  </si>
  <si>
    <t xml:space="preserve">A5938</t>
  </si>
  <si>
    <t xml:space="preserve">A6377</t>
  </si>
  <si>
    <t xml:space="preserve">A6380</t>
  </si>
  <si>
    <t xml:space="preserve">A6105</t>
  </si>
  <si>
    <t xml:space="preserve">A5224</t>
  </si>
  <si>
    <t xml:space="preserve">A5937</t>
  </si>
  <si>
    <t xml:space="preserve">A5886</t>
  </si>
  <si>
    <t xml:space="preserve">A6393</t>
  </si>
  <si>
    <t xml:space="preserve">A6220</t>
  </si>
  <si>
    <t xml:space="preserve">A5319</t>
  </si>
  <si>
    <t xml:space="preserve">A6482</t>
  </si>
  <si>
    <t xml:space="preserve">A6542</t>
  </si>
  <si>
    <t xml:space="preserve">A6581</t>
  </si>
  <si>
    <t xml:space="preserve">A6214</t>
  </si>
  <si>
    <t xml:space="preserve">A5322</t>
  </si>
  <si>
    <t xml:space="preserve">A6559</t>
  </si>
  <si>
    <t xml:space="preserve">A5928</t>
  </si>
  <si>
    <t xml:space="preserve">A5848</t>
  </si>
  <si>
    <t xml:space="preserve">A6148</t>
  </si>
  <si>
    <t xml:space="preserve">A5035</t>
  </si>
  <si>
    <t xml:space="preserve">A6536</t>
  </si>
  <si>
    <t xml:space="preserve">A6198</t>
  </si>
  <si>
    <t xml:space="preserve">A5942</t>
  </si>
  <si>
    <t xml:space="preserve">A6159</t>
  </si>
  <si>
    <t xml:space="preserve">A5122</t>
  </si>
  <si>
    <t xml:space="preserve">A5731</t>
  </si>
  <si>
    <t xml:space="preserve">A6189</t>
  </si>
  <si>
    <t xml:space="preserve">A6280</t>
  </si>
  <si>
    <t xml:space="preserve">A5950</t>
  </si>
  <si>
    <t xml:space="preserve">A5268</t>
  </si>
  <si>
    <t xml:space="preserve">A6538</t>
  </si>
  <si>
    <t xml:space="preserve">A6714</t>
  </si>
  <si>
    <t xml:space="preserve">A5864</t>
  </si>
  <si>
    <t xml:space="preserve">A6099</t>
  </si>
  <si>
    <t xml:space="preserve">A5036</t>
  </si>
  <si>
    <t xml:space="preserve">A6695</t>
  </si>
  <si>
    <t xml:space="preserve">A6595</t>
  </si>
  <si>
    <t xml:space="preserve">A6193</t>
  </si>
  <si>
    <t xml:space="preserve">A5855</t>
  </si>
  <si>
    <t xml:space="preserve">A5283</t>
  </si>
  <si>
    <t xml:space="preserve">A6712</t>
  </si>
  <si>
    <t xml:space="preserve">A6676</t>
  </si>
  <si>
    <t xml:space="preserve">A6197</t>
  </si>
  <si>
    <t xml:space="preserve">A5857</t>
  </si>
  <si>
    <t xml:space="preserve">A5286</t>
  </si>
  <si>
    <t xml:space="preserve">A6703</t>
  </si>
  <si>
    <t xml:space="preserve">A6046</t>
  </si>
  <si>
    <t xml:space="preserve">A5851</t>
  </si>
  <si>
    <t xml:space="preserve">A5852</t>
  </si>
  <si>
    <t xml:space="preserve">A5278</t>
  </si>
  <si>
    <t xml:space="preserve">A6047</t>
  </si>
  <si>
    <t xml:space="preserve">A6713</t>
  </si>
  <si>
    <t xml:space="preserve">A5858</t>
  </si>
  <si>
    <t xml:space="preserve">A5859</t>
  </si>
  <si>
    <t xml:space="preserve">A5285</t>
  </si>
  <si>
    <t xml:space="preserve">A6577</t>
  </si>
  <si>
    <t xml:space="preserve">A6592</t>
  </si>
  <si>
    <t xml:space="preserve">A6299</t>
  </si>
  <si>
    <t xml:space="preserve">A6200</t>
  </si>
  <si>
    <t xml:space="preserve">A5032</t>
  </si>
  <si>
    <t xml:space="preserve">A6392</t>
  </si>
  <si>
    <t xml:space="preserve">A6537</t>
  </si>
  <si>
    <t xml:space="preserve">A5854</t>
  </si>
  <si>
    <t xml:space="preserve">A6195</t>
  </si>
  <si>
    <t xml:space="preserve">A5223</t>
  </si>
  <si>
    <t xml:space="preserve">A6381</t>
  </si>
  <si>
    <t xml:space="preserve">A6569</t>
  </si>
  <si>
    <t xml:space="preserve">A5853</t>
  </si>
  <si>
    <t xml:space="preserve">A5846</t>
  </si>
  <si>
    <t xml:space="preserve">A5269</t>
  </si>
  <si>
    <t xml:space="preserve">A6391</t>
  </si>
  <si>
    <t xml:space="preserve">A6470</t>
  </si>
  <si>
    <t xml:space="preserve">A6300</t>
  </si>
  <si>
    <t xml:space="preserve">A6281</t>
  </si>
  <si>
    <t xml:space="preserve">A5284</t>
  </si>
  <si>
    <t xml:space="preserve">A6461</t>
  </si>
  <si>
    <t xml:space="preserve">A5740</t>
  </si>
  <si>
    <t xml:space="preserve">A6274</t>
  </si>
  <si>
    <t xml:space="preserve">A5845</t>
  </si>
  <si>
    <t xml:space="preserve">A5369</t>
  </si>
  <si>
    <t xml:space="preserve">A6519</t>
  </si>
  <si>
    <t xml:space="preserve">A6687</t>
  </si>
  <si>
    <t xml:space="preserve">A5949</t>
  </si>
  <si>
    <t xml:space="preserve">A5779</t>
  </si>
  <si>
    <t xml:space="preserve">A5037</t>
  </si>
  <si>
    <t xml:space="preserve">A6382</t>
  </si>
  <si>
    <t xml:space="preserve">A6397</t>
  </si>
  <si>
    <t xml:space="preserve">A6106</t>
  </si>
  <si>
    <t xml:space="preserve">A6183</t>
  </si>
  <si>
    <t xml:space="preserve">A5321</t>
  </si>
  <si>
    <t xml:space="preserve">A6287</t>
  </si>
  <si>
    <t xml:space="preserve">A6675</t>
  </si>
  <si>
    <t xml:space="preserve">A6162</t>
  </si>
  <si>
    <t xml:space="preserve">A5538</t>
  </si>
  <si>
    <t xml:space="preserve">A5121</t>
  </si>
  <si>
    <t xml:space="preserve">A6394</t>
  </si>
  <si>
    <t xml:space="preserve">A3620</t>
  </si>
  <si>
    <t xml:space="preserve">A5998</t>
  </si>
  <si>
    <t xml:space="preserve">A6184</t>
  </si>
  <si>
    <t xml:space="preserve">A5031</t>
  </si>
  <si>
    <t xml:space="preserve">80116747 / 58</t>
  </si>
  <si>
    <t xml:space="preserve">A6272</t>
  </si>
  <si>
    <t xml:space="preserve">A5556</t>
  </si>
  <si>
    <t xml:space="preserve">A5978</t>
  </si>
  <si>
    <t xml:space="preserve">A6603</t>
  </si>
  <si>
    <t xml:space="preserve">A5256</t>
  </si>
  <si>
    <t xml:space="preserve">A6206</t>
  </si>
  <si>
    <t xml:space="preserve">A5702</t>
  </si>
  <si>
    <t xml:space="preserve">A5908</t>
  </si>
  <si>
    <t xml:space="preserve">A5721</t>
  </si>
  <si>
    <t xml:space="preserve">A5262</t>
  </si>
  <si>
    <t xml:space="preserve">A5822</t>
  </si>
  <si>
    <t xml:space="preserve">A5649</t>
  </si>
  <si>
    <t xml:space="preserve">A5885</t>
  </si>
  <si>
    <t xml:space="preserve">A6700</t>
  </si>
  <si>
    <t xml:space="preserve">A5246</t>
  </si>
  <si>
    <t xml:space="preserve">A6390</t>
  </si>
  <si>
    <t xml:space="preserve">A5958</t>
  </si>
  <si>
    <t xml:space="preserve">A5849</t>
  </si>
  <si>
    <t xml:space="preserve">A5729</t>
  </si>
  <si>
    <t xml:space="preserve">A5204</t>
  </si>
  <si>
    <t xml:space="preserve">A6039</t>
  </si>
  <si>
    <t xml:space="preserve">A5546</t>
  </si>
  <si>
    <t xml:space="preserve">A6196</t>
  </si>
  <si>
    <t xml:space="preserve">A6708</t>
  </si>
  <si>
    <t xml:space="preserve">A5371</t>
  </si>
  <si>
    <t xml:space="preserve">A6273</t>
  </si>
  <si>
    <t xml:space="preserve">A5881</t>
  </si>
  <si>
    <t xml:space="preserve">A6192</t>
  </si>
  <si>
    <t xml:space="preserve">A6436</t>
  </si>
  <si>
    <t xml:space="preserve">A5260</t>
  </si>
  <si>
    <t xml:space="preserve">A6204</t>
  </si>
  <si>
    <t xml:space="preserve">A6277</t>
  </si>
  <si>
    <t xml:space="preserve">A6190</t>
  </si>
  <si>
    <t xml:space="preserve">A6369</t>
  </si>
  <si>
    <t xml:space="preserve">A5318</t>
  </si>
  <si>
    <t xml:space="preserve">A5924</t>
  </si>
  <si>
    <t xml:space="preserve">A6276</t>
  </si>
  <si>
    <t xml:space="preserve">A6186</t>
  </si>
  <si>
    <t xml:space="preserve">A6361</t>
  </si>
  <si>
    <t xml:space="preserve">A5255</t>
  </si>
  <si>
    <t xml:space="preserve">A6271</t>
  </si>
  <si>
    <t xml:space="preserve">A5847</t>
  </si>
  <si>
    <t xml:space="preserve">A5777</t>
  </si>
  <si>
    <t xml:space="preserve">A6364</t>
  </si>
  <si>
    <t xml:space="preserve">A5221</t>
  </si>
  <si>
    <t xml:space="preserve">A5613</t>
  </si>
  <si>
    <t xml:space="preserve">A6199</t>
  </si>
  <si>
    <t xml:space="preserve">A5778</t>
  </si>
  <si>
    <t xml:space="preserve">A6437</t>
  </si>
  <si>
    <t xml:space="preserve">A5450</t>
  </si>
  <si>
    <t xml:space="preserve">A5558</t>
  </si>
  <si>
    <t xml:space="preserve">A6191</t>
  </si>
  <si>
    <t xml:space="preserve">A6354</t>
  </si>
  <si>
    <t xml:space="preserve">A5132</t>
  </si>
  <si>
    <t xml:space="preserve">A5299</t>
  </si>
  <si>
    <t xml:space="preserve">A6212</t>
  </si>
  <si>
    <t xml:space="preserve">A5865</t>
  </si>
  <si>
    <t xml:space="preserve">A5555</t>
  </si>
  <si>
    <t xml:space="preserve">A5133</t>
  </si>
  <si>
    <t xml:space="preserve">A5381</t>
  </si>
  <si>
    <t xml:space="preserve">A5856</t>
  </si>
  <si>
    <t xml:space="preserve">A6011</t>
  </si>
  <si>
    <t xml:space="preserve">A5699</t>
  </si>
  <si>
    <t xml:space="preserve">A5298</t>
  </si>
  <si>
    <t xml:space="preserve">A5140</t>
  </si>
  <si>
    <t xml:space="preserve">A5850</t>
  </si>
  <si>
    <t xml:space="preserve">A6242</t>
  </si>
  <si>
    <t xml:space="preserve">A5980</t>
  </si>
  <si>
    <t xml:space="preserve">A5264</t>
  </si>
  <si>
    <t xml:space="preserve">A5379</t>
  </si>
  <si>
    <t xml:space="preserve">A5866</t>
  </si>
  <si>
    <t xml:space="preserve">A6145</t>
  </si>
  <si>
    <t xml:space="preserve">A5832</t>
  </si>
  <si>
    <t xml:space="preserve">A5126</t>
  </si>
  <si>
    <t xml:space="preserve">A5134</t>
  </si>
  <si>
    <t xml:space="preserve">A5923</t>
  </si>
  <si>
    <t xml:space="preserve">A5522</t>
  </si>
  <si>
    <t xml:space="preserve">A6278</t>
  </si>
  <si>
    <t xml:space="preserve">A5271</t>
  </si>
  <si>
    <t xml:space="preserve">A5352</t>
  </si>
  <si>
    <t xml:space="preserve">A5939</t>
  </si>
  <si>
    <t xml:space="preserve">A5513</t>
  </si>
  <si>
    <t xml:space="preserve">A6237</t>
  </si>
  <si>
    <t xml:space="preserve">A5373</t>
  </si>
  <si>
    <t xml:space="preserve">A5364</t>
  </si>
  <si>
    <t xml:space="preserve">A5927</t>
  </si>
  <si>
    <t xml:space="preserve">A5568</t>
  </si>
  <si>
    <t xml:space="preserve">A6311</t>
  </si>
  <si>
    <t xml:space="preserve">A5267</t>
  </si>
  <si>
    <t xml:space="preserve">A5365</t>
  </si>
  <si>
    <t xml:space="preserve">A6211</t>
  </si>
  <si>
    <t xml:space="preserve">A6194</t>
  </si>
  <si>
    <t xml:space="preserve">A6275</t>
  </si>
  <si>
    <t xml:space="preserve">A5226</t>
  </si>
  <si>
    <t xml:space="preserve">A5033</t>
  </si>
  <si>
    <t xml:space="preserve">A5557</t>
  </si>
  <si>
    <t xml:space="preserve">A5559</t>
  </si>
  <si>
    <t xml:space="preserve">A6279</t>
  </si>
  <si>
    <t xml:space="preserve">A5125</t>
  </si>
  <si>
    <t xml:space="preserve">A5230</t>
  </si>
  <si>
    <t xml:space="preserve">80116747 / 59</t>
  </si>
  <si>
    <t xml:space="preserve">A5147</t>
  </si>
  <si>
    <t xml:space="preserve">A5136</t>
  </si>
  <si>
    <t xml:space="preserve">A5291</t>
  </si>
  <si>
    <t xml:space="preserve">A5142</t>
  </si>
  <si>
    <t xml:space="preserve">A5146</t>
  </si>
  <si>
    <t xml:space="preserve">A5289</t>
  </si>
  <si>
    <t xml:space="preserve">A5377</t>
  </si>
  <si>
    <t xml:space="preserve">A5124</t>
  </si>
  <si>
    <t xml:space="preserve">A5448</t>
  </si>
  <si>
    <t xml:space="preserve">A5296</t>
  </si>
  <si>
    <t xml:space="preserve">A5449</t>
  </si>
  <si>
    <t xml:space="preserve">A5376</t>
  </si>
  <si>
    <t xml:space="preserve">A5130</t>
  </si>
  <si>
    <t xml:space="preserve">A5444</t>
  </si>
  <si>
    <t xml:space="preserve">A5123</t>
  </si>
  <si>
    <t xml:space="preserve">A5144</t>
  </si>
  <si>
    <t xml:space="preserve">A5138</t>
  </si>
  <si>
    <t xml:space="preserve">A5292</t>
  </si>
  <si>
    <t xml:space="preserve">A5387</t>
  </si>
  <si>
    <t xml:space="preserve">A5229</t>
  </si>
  <si>
    <t xml:space="preserve">A5372</t>
  </si>
  <si>
    <t xml:space="preserve">A5375</t>
  </si>
  <si>
    <t xml:space="preserve">A5380</t>
  </si>
  <si>
    <t xml:space="preserve">A5234</t>
  </si>
  <si>
    <t xml:space="preserve">A5288</t>
  </si>
  <si>
    <t xml:space="preserve">A5225</t>
  </si>
  <si>
    <t xml:space="preserve">A5335</t>
  </si>
  <si>
    <t xml:space="preserve">A5227</t>
  </si>
  <si>
    <t xml:space="preserve">A5452</t>
  </si>
  <si>
    <t xml:space="preserve">A5374</t>
  </si>
  <si>
    <t xml:space="preserve">A5370</t>
  </si>
  <si>
    <t xml:space="preserve">A5208</t>
  </si>
  <si>
    <t xml:space="preserve">A5301</t>
  </si>
  <si>
    <t xml:space="preserve">A5275</t>
  </si>
  <si>
    <t xml:space="preserve">A5141</t>
  </si>
  <si>
    <t xml:space="preserve">A5216</t>
  </si>
  <si>
    <t xml:space="preserve">A5207</t>
  </si>
  <si>
    <t xml:space="preserve">A5447</t>
  </si>
  <si>
    <t xml:space="preserve">A5446</t>
  </si>
  <si>
    <t xml:space="preserve">A5129</t>
  </si>
  <si>
    <t xml:space="preserve">A5263</t>
  </si>
  <si>
    <t xml:space="preserve">A5046</t>
  </si>
  <si>
    <t xml:space="preserve">A5266</t>
  </si>
  <si>
    <t xml:space="preserve">A5143</t>
  </si>
  <si>
    <t xml:space="preserve">A5295</t>
  </si>
  <si>
    <t xml:space="preserve">A5320</t>
  </si>
  <si>
    <t xml:space="preserve">A5336</t>
  </si>
  <si>
    <t xml:space="preserve">A5145</t>
  </si>
  <si>
    <t xml:space="preserve">A5445</t>
  </si>
  <si>
    <t xml:space="preserve">A5128</t>
  </si>
  <si>
    <t xml:space="preserve">A5220</t>
  </si>
  <si>
    <t xml:space="preserve">A5043</t>
  </si>
  <si>
    <t xml:space="preserve">A5259</t>
  </si>
  <si>
    <t xml:space="preserve">A5443</t>
  </si>
  <si>
    <t xml:space="preserve">A5222</t>
  </si>
  <si>
    <t xml:space="preserve">A5214</t>
  </si>
  <si>
    <t xml:space="preserve">A5300</t>
  </si>
  <si>
    <t xml:space="preserve">A5217</t>
  </si>
  <si>
    <t xml:space="preserve">A5389</t>
  </si>
  <si>
    <t xml:space="preserve">A5280</t>
  </si>
  <si>
    <t xml:space="preserve">A5270</t>
  </si>
  <si>
    <t xml:space="preserve">A5383</t>
  </si>
  <si>
    <t xml:space="preserve">A5041</t>
  </si>
  <si>
    <t xml:space="preserve">A5385</t>
  </si>
  <si>
    <t xml:space="preserve">A5390</t>
  </si>
  <si>
    <t xml:space="preserve">A5272</t>
  </si>
  <si>
    <t xml:space="preserve">A5199</t>
  </si>
  <si>
    <t xml:space="preserve">A5274</t>
  </si>
  <si>
    <t xml:space="preserve">A5297</t>
  </si>
  <si>
    <t xml:space="preserve">A5276</t>
  </si>
  <si>
    <t xml:space="preserve">A5047</t>
  </si>
  <si>
    <t xml:space="preserve">A5329</t>
  </si>
  <si>
    <t xml:space="preserve">A5258</t>
  </si>
  <si>
    <t xml:space="preserve">A5386</t>
  </si>
  <si>
    <t xml:space="preserve">A5451</t>
  </si>
  <si>
    <t xml:space="preserve">A5368</t>
  </si>
  <si>
    <t xml:space="preserve">A5232</t>
  </si>
  <si>
    <t xml:space="preserve">A5265</t>
  </si>
  <si>
    <t xml:space="preserve">A5273</t>
  </si>
  <si>
    <t xml:space="preserve">A5282</t>
  </si>
  <si>
    <t xml:space="preserve">A5219</t>
  </si>
  <si>
    <t xml:space="preserve">A5290</t>
  </si>
  <si>
    <t xml:space="preserve">A5218</t>
  </si>
  <si>
    <t xml:space="preserve">A5388</t>
  </si>
  <si>
    <t xml:space="preserve">A5281</t>
  </si>
  <si>
    <t xml:space="preserve">A5137</t>
  </si>
  <si>
    <t xml:space="preserve">A5202</t>
  </si>
  <si>
    <t xml:space="preserve">A5277</t>
  </si>
  <si>
    <t xml:space="preserve">A5293</t>
  </si>
  <si>
    <t xml:space="preserve">A5233</t>
  </si>
  <si>
    <t xml:space="preserve">A5139</t>
  </si>
  <si>
    <t xml:space="preserve">A5200</t>
  </si>
  <si>
    <t xml:space="preserve">A5235</t>
  </si>
  <si>
    <t xml:space="preserve">A5384</t>
  </si>
  <si>
    <t xml:space="preserve">A5279</t>
  </si>
  <si>
    <t xml:space="preserve">A5228</t>
  </si>
  <si>
    <t xml:space="preserve">A5302</t>
  </si>
  <si>
    <t xml:space="preserve">A5391</t>
  </si>
  <si>
    <t xml:space="preserve">A5287</t>
  </si>
  <si>
    <t xml:space="preserve">A5131</t>
  </si>
  <si>
    <t xml:space="preserve">80116747 / 60</t>
  </si>
  <si>
    <t xml:space="preserve">A5250</t>
  </si>
  <si>
    <t xml:space="preserve">A5392</t>
  </si>
  <si>
    <t xml:space="preserve">A6116</t>
  </si>
  <si>
    <t xml:space="preserve">A6344</t>
  </si>
  <si>
    <t xml:space="preserve">A6340</t>
  </si>
  <si>
    <t xml:space="preserve">A5249</t>
  </si>
  <si>
    <t xml:space="preserve">A5253</t>
  </si>
  <si>
    <t xml:space="preserve">A6323</t>
  </si>
  <si>
    <t xml:space="preserve">A6291</t>
  </si>
  <si>
    <t xml:space="preserve">A6330</t>
  </si>
  <si>
    <t xml:space="preserve">A5361</t>
  </si>
  <si>
    <t xml:space="preserve">A5396</t>
  </si>
  <si>
    <t xml:space="preserve">A6324</t>
  </si>
  <si>
    <t xml:space="preserve">A6339</t>
  </si>
  <si>
    <t xml:space="preserve">A6270</t>
  </si>
  <si>
    <t xml:space="preserve">A3513</t>
  </si>
  <si>
    <t xml:space="preserve">A5395</t>
  </si>
  <si>
    <t xml:space="preserve">A6120</t>
  </si>
  <si>
    <t xml:space="preserve">A6346</t>
  </si>
  <si>
    <t xml:space="preserve">A6110</t>
  </si>
  <si>
    <t xml:space="preserve">A5248</t>
  </si>
  <si>
    <t xml:space="preserve">A5393</t>
  </si>
  <si>
    <t xml:space="preserve">A6328</t>
  </si>
  <si>
    <t xml:space="preserve">A6290</t>
  </si>
  <si>
    <t xml:space="preserve">A6267</t>
  </si>
  <si>
    <t xml:space="preserve">A5382</t>
  </si>
  <si>
    <t xml:space="preserve">A5403</t>
  </si>
  <si>
    <t xml:space="preserve">A6334</t>
  </si>
  <si>
    <t xml:space="preserve">A6423</t>
  </si>
  <si>
    <t xml:space="preserve">A6174</t>
  </si>
  <si>
    <t xml:space="preserve">A5135</t>
  </si>
  <si>
    <t xml:space="preserve">A5251</t>
  </si>
  <si>
    <t xml:space="preserve">A6332</t>
  </si>
  <si>
    <t xml:space="preserve">A6292</t>
  </si>
  <si>
    <t xml:space="preserve">A6173</t>
  </si>
  <si>
    <t xml:space="preserve">A5294</t>
  </si>
  <si>
    <t xml:space="preserve">A5401</t>
  </si>
  <si>
    <t xml:space="preserve">A6331</t>
  </si>
  <si>
    <t xml:space="preserve">A6343</t>
  </si>
  <si>
    <t xml:space="preserve">A6177</t>
  </si>
  <si>
    <t xml:space="preserve">A5245</t>
  </si>
  <si>
    <t xml:space="preserve">A5397</t>
  </si>
  <si>
    <t xml:space="preserve">A6426</t>
  </si>
  <si>
    <t xml:space="preserve">A6424</t>
  </si>
  <si>
    <t xml:space="preserve">A6030</t>
  </si>
  <si>
    <t xml:space="preserve">A5231</t>
  </si>
  <si>
    <t xml:space="preserve">A5261</t>
  </si>
  <si>
    <t xml:space="preserve">A6345</t>
  </si>
  <si>
    <t xml:space="preserve">A6341</t>
  </si>
  <si>
    <t xml:space="preserve">A6031</t>
  </si>
  <si>
    <t xml:space="preserve">A5254</t>
  </si>
  <si>
    <t xml:space="preserve">A6427</t>
  </si>
  <si>
    <t xml:space="preserve">A6015</t>
  </si>
  <si>
    <t xml:space="preserve">A6107</t>
  </si>
  <si>
    <t xml:space="preserve">A6083</t>
  </si>
  <si>
    <t xml:space="preserve">A5034</t>
  </si>
  <si>
    <t xml:space="preserve">A6338</t>
  </si>
  <si>
    <t xml:space="preserve">A5898</t>
  </si>
  <si>
    <t xml:space="preserve">A6033</t>
  </si>
  <si>
    <t xml:space="preserve">A6108</t>
  </si>
  <si>
    <t xml:space="preserve">A5215</t>
  </si>
  <si>
    <t xml:space="preserve">A6342</t>
  </si>
  <si>
    <t xml:space="preserve">A5701</t>
  </si>
  <si>
    <t xml:space="preserve">A6032</t>
  </si>
  <si>
    <t xml:space="preserve">A6327</t>
  </si>
  <si>
    <t xml:space="preserve">A5357</t>
  </si>
  <si>
    <t xml:space="preserve">A6042</t>
  </si>
  <si>
    <t xml:space="preserve">A5892</t>
  </si>
  <si>
    <t xml:space="preserve">A6038</t>
  </si>
  <si>
    <t xml:space="preserve">A6329</t>
  </si>
  <si>
    <t xml:space="preserve">A5366</t>
  </si>
  <si>
    <t xml:space="preserve">A6336</t>
  </si>
  <si>
    <t xml:space="preserve">A5764</t>
  </si>
  <si>
    <t xml:space="preserve">A6109</t>
  </si>
  <si>
    <t xml:space="preserve">A6347</t>
  </si>
  <si>
    <t xml:space="preserve">A5050</t>
  </si>
  <si>
    <t xml:space="preserve">A6322</t>
  </si>
  <si>
    <t xml:space="preserve">A5869</t>
  </si>
  <si>
    <t xml:space="preserve">A6209</t>
  </si>
  <si>
    <t xml:space="preserve">A6668</t>
  </si>
  <si>
    <t xml:space="preserve">A5243</t>
  </si>
  <si>
    <t xml:space="preserve">A6321</t>
  </si>
  <si>
    <t xml:space="preserve">A6301</t>
  </si>
  <si>
    <t xml:space="preserve">A6224</t>
  </si>
  <si>
    <t xml:space="preserve">A6667</t>
  </si>
  <si>
    <t xml:space="preserve">A5058</t>
  </si>
  <si>
    <t xml:space="preserve">A6294</t>
  </si>
  <si>
    <t xml:space="preserve">A5870</t>
  </si>
  <si>
    <t xml:space="preserve">A6203</t>
  </si>
  <si>
    <t xml:space="preserve">A6484</t>
  </si>
  <si>
    <t xml:space="preserve">A5247</t>
  </si>
  <si>
    <t xml:space="preserve">A6337</t>
  </si>
  <si>
    <t xml:space="preserve">A6026</t>
  </si>
  <si>
    <t xml:space="preserve">A6210</t>
  </si>
  <si>
    <t xml:space="preserve">A6663</t>
  </si>
  <si>
    <t xml:space="preserve">A5367</t>
  </si>
  <si>
    <t xml:space="preserve">A6036</t>
  </si>
  <si>
    <t xml:space="preserve">A6066</t>
  </si>
  <si>
    <t xml:space="preserve">A6201</t>
  </si>
  <si>
    <t xml:space="preserve">A6469</t>
  </si>
  <si>
    <t xml:space="preserve">80116747 / 61</t>
  </si>
  <si>
    <t xml:space="preserve">A6307</t>
  </si>
  <si>
    <t xml:space="preserve">A6418</t>
  </si>
  <si>
    <t xml:space="preserve">A6590</t>
  </si>
  <si>
    <t xml:space="preserve">A6573</t>
  </si>
  <si>
    <t xml:space="preserve">A6488</t>
  </si>
  <si>
    <t xml:space="preserve">A6306</t>
  </si>
  <si>
    <t xml:space="preserve">A6416</t>
  </si>
  <si>
    <t xml:space="preserve">A6585</t>
  </si>
  <si>
    <t xml:space="preserve">A2907</t>
  </si>
  <si>
    <t xml:space="preserve">A6669</t>
  </si>
  <si>
    <t xml:space="preserve">A6001</t>
  </si>
  <si>
    <t xml:space="preserve">A6421</t>
  </si>
  <si>
    <t xml:space="preserve">A6571</t>
  </si>
  <si>
    <t xml:space="preserve">A6553</t>
  </si>
  <si>
    <t xml:space="preserve">A6429</t>
  </si>
  <si>
    <t xml:space="preserve">A6309</t>
  </si>
  <si>
    <t xml:space="preserve">A6698</t>
  </si>
  <si>
    <t xml:space="preserve">A6316</t>
  </si>
  <si>
    <t xml:space="preserve">A6505</t>
  </si>
  <si>
    <t xml:space="preserve">A6320</t>
  </si>
  <si>
    <t xml:space="preserve">A6305</t>
  </si>
  <si>
    <t xml:space="preserve">A6694</t>
  </si>
  <si>
    <t xml:space="preserve">A6574</t>
  </si>
  <si>
    <t xml:space="preserve">A6558</t>
  </si>
  <si>
    <t xml:space="preserve">A6607</t>
  </si>
  <si>
    <t xml:space="preserve">A6308</t>
  </si>
  <si>
    <t xml:space="preserve">A6693</t>
  </si>
  <si>
    <t xml:space="preserve">A6313</t>
  </si>
  <si>
    <t xml:space="preserve">A6566</t>
  </si>
  <si>
    <t xml:space="preserve">A6463</t>
  </si>
  <si>
    <t xml:space="preserve">A5977</t>
  </si>
  <si>
    <t xml:space="preserve">A6690</t>
  </si>
  <si>
    <t xml:space="preserve">A6312</t>
  </si>
  <si>
    <t xml:space="preserve">A6447</t>
  </si>
  <si>
    <t xml:space="preserve">A6661</t>
  </si>
  <si>
    <t xml:space="preserve">A5905</t>
  </si>
  <si>
    <t xml:space="preserve">A6419</t>
  </si>
  <si>
    <t xml:space="preserve">A6502</t>
  </si>
  <si>
    <t xml:space="preserve">A6572</t>
  </si>
  <si>
    <t xml:space="preserve">A6660</t>
  </si>
  <si>
    <t xml:space="preserve">A5906</t>
  </si>
  <si>
    <t xml:space="preserve">A6717</t>
  </si>
  <si>
    <t xml:space="preserve">A6501</t>
  </si>
  <si>
    <t xml:space="preserve">A3434</t>
  </si>
  <si>
    <t xml:space="preserve">A6289</t>
  </si>
  <si>
    <t xml:space="preserve">A5827</t>
  </si>
  <si>
    <t xml:space="preserve">A6716</t>
  </si>
  <si>
    <t xml:space="preserve">A6318</t>
  </si>
  <si>
    <t xml:space="preserve">A6565</t>
  </si>
  <si>
    <t xml:space="preserve">A6471</t>
  </si>
  <si>
    <t xml:space="preserve">A5867</t>
  </si>
  <si>
    <t xml:space="preserve">A6415</t>
  </si>
  <si>
    <t xml:space="preserve">A6325</t>
  </si>
  <si>
    <t xml:space="preserve">A6425</t>
  </si>
  <si>
    <t xml:space="preserve">A6662</t>
  </si>
  <si>
    <t xml:space="preserve">A6285</t>
  </si>
  <si>
    <t xml:space="preserve">A6696</t>
  </si>
  <si>
    <t xml:space="preserve">A0080</t>
  </si>
  <si>
    <t xml:space="preserve">A6557</t>
  </si>
  <si>
    <t xml:space="preserve">A6658</t>
  </si>
  <si>
    <t xml:space="preserve">A6076</t>
  </si>
  <si>
    <t xml:space="preserve">A6678</t>
  </si>
  <si>
    <t xml:space="preserve">A3349</t>
  </si>
  <si>
    <t xml:space="preserve">A6503</t>
  </si>
  <si>
    <t xml:space="preserve">A6464</t>
  </si>
  <si>
    <t xml:space="preserve">A5769</t>
  </si>
  <si>
    <t xml:space="preserve">A6314</t>
  </si>
  <si>
    <t xml:space="preserve">A6549</t>
  </si>
  <si>
    <t xml:space="preserve">A6554</t>
  </si>
  <si>
    <t xml:space="preserve">A6465</t>
  </si>
  <si>
    <t xml:space="preserve">A5829</t>
  </si>
  <si>
    <t xml:space="preserve">A6691</t>
  </si>
  <si>
    <t xml:space="preserve">A6564</t>
  </si>
  <si>
    <t xml:space="preserve">A6555</t>
  </si>
  <si>
    <t xml:space="preserve">A6665</t>
  </si>
  <si>
    <t xml:space="preserve">A6284</t>
  </si>
  <si>
    <t xml:space="preserve">A6710</t>
  </si>
  <si>
    <t xml:space="preserve">A6576</t>
  </si>
  <si>
    <t xml:space="preserve">A6468</t>
  </si>
  <si>
    <t xml:space="preserve">A3639</t>
  </si>
  <si>
    <t xml:space="preserve">A6070</t>
  </si>
  <si>
    <t xml:space="preserve">A6422</t>
  </si>
  <si>
    <t xml:space="preserve">A6562</t>
  </si>
  <si>
    <t xml:space="preserve">A6494</t>
  </si>
  <si>
    <t xml:space="preserve">A3645</t>
  </si>
  <si>
    <t xml:space="preserve">A5890</t>
  </si>
  <si>
    <t xml:space="preserve">A6409</t>
  </si>
  <si>
    <t xml:space="preserve">A6575</t>
  </si>
  <si>
    <t xml:space="preserve">A6486</t>
  </si>
  <si>
    <t xml:space="preserve">A3579</t>
  </si>
  <si>
    <t xml:space="preserve">A6288</t>
  </si>
  <si>
    <t xml:space="preserve">A6677</t>
  </si>
  <si>
    <t xml:space="preserve">A6563</t>
  </si>
  <si>
    <t xml:space="preserve">A6487</t>
  </si>
  <si>
    <t xml:space="preserve">A3593</t>
  </si>
  <si>
    <t xml:space="preserve">A6286</t>
  </si>
  <si>
    <t xml:space="preserve">A6679</t>
  </si>
  <si>
    <t xml:space="preserve">A0062</t>
  </si>
  <si>
    <t xml:space="preserve">A6467</t>
  </si>
  <si>
    <t xml:space="preserve">A3455</t>
  </si>
  <si>
    <t xml:space="preserve">80116747 / 62</t>
  </si>
  <si>
    <t xml:space="preserve">A6260</t>
  </si>
  <si>
    <t xml:space="preserve">A6111</t>
  </si>
  <si>
    <t xml:space="preserve">A6230</t>
  </si>
  <si>
    <t xml:space="preserve">A6528</t>
  </si>
  <si>
    <t xml:space="preserve">A6609</t>
  </si>
  <si>
    <t xml:space="preserve">A6259</t>
  </si>
  <si>
    <t xml:space="preserve">A6181</t>
  </si>
  <si>
    <t xml:space="preserve">A6240</t>
  </si>
  <si>
    <t xml:space="preserve">A5737</t>
  </si>
  <si>
    <t xml:space="preserve">A6356</t>
  </si>
  <si>
    <t xml:space="preserve">A6179</t>
  </si>
  <si>
    <t xml:space="preserve">A6258</t>
  </si>
  <si>
    <t xml:space="preserve">A6218</t>
  </si>
  <si>
    <t xml:space="preserve">A6049</t>
  </si>
  <si>
    <t xml:space="preserve">A6605</t>
  </si>
  <si>
    <t xml:space="preserve">A6180</t>
  </si>
  <si>
    <t xml:space="preserve">A6264</t>
  </si>
  <si>
    <t xml:space="preserve">A6202</t>
  </si>
  <si>
    <t xml:space="preserve">A6530</t>
  </si>
  <si>
    <t xml:space="preserve">A6599</t>
  </si>
  <si>
    <t xml:space="preserve">A6166</t>
  </si>
  <si>
    <t xml:space="preserve">A6261</t>
  </si>
  <si>
    <t xml:space="preserve">A6085</t>
  </si>
  <si>
    <t xml:space="preserve">A6478</t>
  </si>
  <si>
    <t xml:space="preserve">A6606</t>
  </si>
  <si>
    <t xml:space="preserve">A6221</t>
  </si>
  <si>
    <t xml:space="preserve">A6219</t>
  </si>
  <si>
    <t xml:space="preserve">A6188</t>
  </si>
  <si>
    <t xml:space="preserve">A5741</t>
  </si>
  <si>
    <t xml:space="preserve">A6366</t>
  </si>
  <si>
    <t xml:space="preserve">A6216</t>
  </si>
  <si>
    <t xml:space="preserve">A6029</t>
  </si>
  <si>
    <t xml:space="preserve">A6187</t>
  </si>
  <si>
    <t xml:space="preserve">A5736</t>
  </si>
  <si>
    <t xml:space="preserve">A6610</t>
  </si>
  <si>
    <t xml:space="preserve">A6069</t>
  </si>
  <si>
    <t xml:space="preserve">A6262</t>
  </si>
  <si>
    <t xml:space="preserve">A6170</t>
  </si>
  <si>
    <t xml:space="preserve">A5742</t>
  </si>
  <si>
    <t xml:space="preserve">A6317</t>
  </si>
  <si>
    <t xml:space="preserve">A6222</t>
  </si>
  <si>
    <t xml:space="preserve">A6101</t>
  </si>
  <si>
    <t xml:space="preserve">A6086</t>
  </si>
  <si>
    <t xml:space="preserve">A6613</t>
  </si>
  <si>
    <t xml:space="preserve">A6357</t>
  </si>
  <si>
    <t xml:space="preserve">A5819</t>
  </si>
  <si>
    <t xml:space="preserve">A6168</t>
  </si>
  <si>
    <t xml:space="preserve">A6223</t>
  </si>
  <si>
    <t xml:space="preserve">A6479</t>
  </si>
  <si>
    <t xml:space="preserve">A6616</t>
  </si>
  <si>
    <t xml:space="preserve">A6084</t>
  </si>
  <si>
    <t xml:space="preserve">A6175</t>
  </si>
  <si>
    <t xml:space="preserve">A6495</t>
  </si>
  <si>
    <t xml:space="preserve">A5722</t>
  </si>
  <si>
    <t xml:space="preserve">A5738</t>
  </si>
  <si>
    <t xml:space="preserve">A6113</t>
  </si>
  <si>
    <t xml:space="preserve">A6172</t>
  </si>
  <si>
    <t xml:space="preserve">A6480</t>
  </si>
  <si>
    <t xml:space="preserve">A5728</t>
  </si>
  <si>
    <t xml:space="preserve">A6615</t>
  </si>
  <si>
    <t xml:space="preserve">A6265</t>
  </si>
  <si>
    <t xml:space="preserve">A6247</t>
  </si>
  <si>
    <t xml:space="preserve">A6497</t>
  </si>
  <si>
    <t xml:space="preserve">A6540</t>
  </si>
  <si>
    <t xml:space="preserve">A6651</t>
  </si>
  <si>
    <t xml:space="preserve">A6028</t>
  </si>
  <si>
    <t xml:space="preserve">A6257</t>
  </si>
  <si>
    <t xml:space="preserve">A6481</t>
  </si>
  <si>
    <t xml:space="preserve">A6533</t>
  </si>
  <si>
    <t xml:space="preserve">A6491</t>
  </si>
  <si>
    <t xml:space="preserve">A6112</t>
  </si>
  <si>
    <t xml:space="preserve">A6248</t>
  </si>
  <si>
    <t xml:space="preserve">A6628</t>
  </si>
  <si>
    <t xml:space="preserve">A5727</t>
  </si>
  <si>
    <t xml:space="preserve">A5726</t>
  </si>
  <si>
    <t xml:space="preserve">A6213</t>
  </si>
  <si>
    <t xml:space="preserve">A6256</t>
  </si>
  <si>
    <t xml:space="preserve">A6498</t>
  </si>
  <si>
    <t xml:space="preserve">A3643</t>
  </si>
  <si>
    <t xml:space="preserve">A5725</t>
  </si>
  <si>
    <t xml:space="preserve">A5945</t>
  </si>
  <si>
    <t xml:space="preserve">A6250</t>
  </si>
  <si>
    <t xml:space="preserve">A6483</t>
  </si>
  <si>
    <t xml:space="preserve">A3479</t>
  </si>
  <si>
    <t xml:space="preserve">A6653</t>
  </si>
  <si>
    <t xml:space="preserve">A5918</t>
  </si>
  <si>
    <t xml:space="preserve">A6239</t>
  </si>
  <si>
    <t xml:space="preserve">A6539</t>
  </si>
  <si>
    <t xml:space="preserve">A3576</t>
  </si>
  <si>
    <t xml:space="preserve">A5723</t>
  </si>
  <si>
    <t xml:space="preserve">A6225</t>
  </si>
  <si>
    <t xml:space="preserve">A6253</t>
  </si>
  <si>
    <t xml:space="preserve">A6485</t>
  </si>
  <si>
    <t xml:space="preserve">A3642</t>
  </si>
  <si>
    <t xml:space="preserve">A6492</t>
  </si>
  <si>
    <t xml:space="preserve">A6208</t>
  </si>
  <si>
    <t xml:space="preserve">A6249</t>
  </si>
  <si>
    <t xml:space="preserve">A6496</t>
  </si>
  <si>
    <t xml:space="preserve">A3475</t>
  </si>
  <si>
    <t xml:space="preserve">A5724</t>
  </si>
  <si>
    <t xml:space="preserve">80116747 / 63</t>
  </si>
  <si>
    <t xml:space="preserve">A6670</t>
  </si>
  <si>
    <t xml:space="preserve">A6614</t>
  </si>
  <si>
    <t xml:space="preserve">A6355</t>
  </si>
  <si>
    <t xml:space="preserve">A6634</t>
  </si>
  <si>
    <t xml:space="preserve">A6524</t>
  </si>
  <si>
    <t xml:space="preserve">A6620</t>
  </si>
  <si>
    <t xml:space="preserve">A6452</t>
  </si>
  <si>
    <t xml:space="preserve">A6362</t>
  </si>
  <si>
    <t xml:space="preserve">A6635</t>
  </si>
  <si>
    <t xml:space="preserve">A6521</t>
  </si>
  <si>
    <t xml:space="preserve">A6664</t>
  </si>
  <si>
    <t xml:space="preserve">A6643</t>
  </si>
  <si>
    <t xml:space="preserve">A6507</t>
  </si>
  <si>
    <t xml:space="preserve">A6656</t>
  </si>
  <si>
    <t xml:space="preserve">A6457</t>
  </si>
  <si>
    <t xml:space="preserve">A6666</t>
  </si>
  <si>
    <t xml:space="preserve">A6621</t>
  </si>
  <si>
    <t xml:space="preserve">A6363</t>
  </si>
  <si>
    <t xml:space="preserve">A6639</t>
  </si>
  <si>
    <t xml:space="preserve">A6459</t>
  </si>
  <si>
    <t xml:space="preserve">A6466</t>
  </si>
  <si>
    <t xml:space="preserve">A6504</t>
  </si>
  <si>
    <t xml:space="preserve">A6439</t>
  </si>
  <si>
    <t xml:space="preserve">A6625</t>
  </si>
  <si>
    <t xml:space="preserve">A6474</t>
  </si>
  <si>
    <t xml:space="preserve">A6050</t>
  </si>
  <si>
    <t xml:space="preserve">A6453</t>
  </si>
  <si>
    <t xml:space="preserve">A6367</t>
  </si>
  <si>
    <t xml:space="preserve">A6640</t>
  </si>
  <si>
    <t xml:space="preserve">A6460</t>
  </si>
  <si>
    <t xml:space="preserve">A5739</t>
  </si>
  <si>
    <t xml:space="preserve">A6644</t>
  </si>
  <si>
    <t xml:space="preserve">A6516</t>
  </si>
  <si>
    <t xml:space="preserve">A6647</t>
  </si>
  <si>
    <t xml:space="preserve">A6518</t>
  </si>
  <si>
    <t xml:space="preserve">A6428</t>
  </si>
  <si>
    <t xml:space="preserve">A6454</t>
  </si>
  <si>
    <t xml:space="preserve">A6476</t>
  </si>
  <si>
    <t xml:space="preserve">A6451</t>
  </si>
  <si>
    <t xml:space="preserve">A6520</t>
  </si>
  <si>
    <t xml:space="preserve">A6529</t>
  </si>
  <si>
    <t xml:space="preserve">A6455</t>
  </si>
  <si>
    <t xml:space="preserve">A6473</t>
  </si>
  <si>
    <t xml:space="preserve">A6456</t>
  </si>
  <si>
    <t xml:space="preserve">A6458</t>
  </si>
  <si>
    <t xml:space="preserve">A6532</t>
  </si>
  <si>
    <t xml:space="preserve">A6449</t>
  </si>
  <si>
    <t xml:space="preserve">A6475</t>
  </si>
  <si>
    <t xml:space="preserve">A6636</t>
  </si>
  <si>
    <t xml:space="preserve">A6523</t>
  </si>
  <si>
    <t xml:space="preserve">A6627</t>
  </si>
  <si>
    <t xml:space="preserve">A6477</t>
  </si>
  <si>
    <t xml:space="preserve">A6633</t>
  </si>
  <si>
    <t xml:space="preserve">A6649</t>
  </si>
  <si>
    <t xml:space="preserve">A6527</t>
  </si>
  <si>
    <t xml:space="preserve">A6604</t>
  </si>
  <si>
    <t xml:space="preserve">A6659</t>
  </si>
  <si>
    <t xml:space="preserve">A6630</t>
  </si>
  <si>
    <t xml:space="preserve">A6637</t>
  </si>
  <si>
    <t xml:space="preserve">A6509</t>
  </si>
  <si>
    <t xml:space="preserve">A6450</t>
  </si>
  <si>
    <t xml:space="preserve">A6462</t>
  </si>
  <si>
    <t xml:space="preserve">A6645</t>
  </si>
  <si>
    <t xml:space="preserve">A6646</t>
  </si>
  <si>
    <t xml:space="preserve">A6511</t>
  </si>
  <si>
    <t xml:space="preserve">A6619</t>
  </si>
  <si>
    <t xml:space="preserve">A6508</t>
  </si>
  <si>
    <t xml:space="preserve">A6650</t>
  </si>
  <si>
    <t xml:space="preserve">A6514</t>
  </si>
  <si>
    <t xml:space="preserve">A6522</t>
  </si>
  <si>
    <t xml:space="preserve">A6506</t>
  </si>
  <si>
    <t xml:space="preserve">A6517</t>
  </si>
  <si>
    <t xml:space="preserve">A6638</t>
  </si>
  <si>
    <t xml:space="preserve">A6515</t>
  </si>
  <si>
    <t xml:space="preserve">A6526</t>
  </si>
  <si>
    <t xml:space="preserve">A6623</t>
  </si>
  <si>
    <t xml:space="preserve">A6368</t>
  </si>
  <si>
    <t xml:space="preserve">A6612</t>
  </si>
  <si>
    <t xml:space="preserve">A6654</t>
  </si>
  <si>
    <t xml:space="preserve">A6525</t>
  </si>
  <si>
    <t xml:space="preserve">A6624</t>
  </si>
  <si>
    <t xml:space="preserve">A6348</t>
  </si>
  <si>
    <t xml:space="preserve">A6629</t>
  </si>
  <si>
    <t xml:space="preserve">A6512</t>
  </si>
  <si>
    <t xml:space="preserve">A6513</t>
  </si>
  <si>
    <t xml:space="preserve">A6626</t>
  </si>
  <si>
    <t xml:space="preserve">A6438</t>
  </si>
  <si>
    <t xml:space="preserve">A6617</t>
  </si>
  <si>
    <t xml:space="preserve">A6655</t>
  </si>
  <si>
    <t xml:space="preserve">A6510</t>
  </si>
  <si>
    <t xml:space="preserve">A6631</t>
  </si>
  <si>
    <t xml:space="preserve">A6601</t>
  </si>
  <si>
    <t xml:space="preserve">A6657</t>
  </si>
  <si>
    <t xml:space="preserve">A6652</t>
  </si>
  <si>
    <t xml:space="preserve">A6648</t>
  </si>
  <si>
    <t xml:space="preserve">A6622</t>
  </si>
  <si>
    <t xml:space="preserve">A6600</t>
  </si>
  <si>
    <t xml:space="preserve">A6618</t>
  </si>
  <si>
    <t xml:space="preserve">A6642</t>
  </si>
  <si>
    <t xml:space="preserve">A6472</t>
  </si>
  <si>
    <t xml:space="preserve">80107922 / 64</t>
  </si>
  <si>
    <t xml:space="preserve">80107922 / 65</t>
  </si>
  <si>
    <t xml:space="preserve">80107922 / 66</t>
  </si>
  <si>
    <t xml:space="preserve">80107922 / 67</t>
  </si>
  <si>
    <t xml:space="preserve">80107922 / 68</t>
  </si>
  <si>
    <t xml:space="preserve">80107922 / 69</t>
  </si>
  <si>
    <t xml:space="preserve">80107922 / 70</t>
  </si>
  <si>
    <t xml:space="preserve">80107922 / 71</t>
  </si>
  <si>
    <t xml:space="preserve">80107922 / 72</t>
  </si>
  <si>
    <t xml:space="preserve">80107922 / 73</t>
  </si>
  <si>
    <t xml:space="preserve">80107922 / 74</t>
  </si>
  <si>
    <t xml:space="preserve">80107922 / 75</t>
  </si>
  <si>
    <t xml:space="preserve">80107922 / 76</t>
  </si>
  <si>
    <t xml:space="preserve">Purchase Order</t>
  </si>
  <si>
    <t xml:space="preserve">Net weight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6"/>
      <name val="Verdana"/>
      <family val="2"/>
    </font>
    <font>
      <sz val="10"/>
      <name val="Verdana"/>
      <family val="2"/>
    </font>
    <font>
      <sz val="10"/>
      <color rgb="FFFFFFFF"/>
      <name val="Verdana"/>
      <family val="2"/>
    </font>
    <font>
      <b val="true"/>
      <sz val="18"/>
      <name val="Verdana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360</xdr:colOff>
      <xdr:row>1</xdr:row>
      <xdr:rowOff>104760</xdr:rowOff>
    </xdr:from>
    <xdr:to>
      <xdr:col>2</xdr:col>
      <xdr:colOff>2217600</xdr:colOff>
      <xdr:row>8</xdr:row>
      <xdr:rowOff>9360</xdr:rowOff>
    </xdr:to>
    <xdr:pic>
      <xdr:nvPicPr>
        <xdr:cNvPr id="0" name="Picture 8" descr="SELEX GrigiorossoSenzaDicitura"/>
        <xdr:cNvPicPr/>
      </xdr:nvPicPr>
      <xdr:blipFill>
        <a:blip r:embed="rId1"/>
        <a:stretch/>
      </xdr:blipFill>
      <xdr:spPr>
        <a:xfrm>
          <a:off x="5255640" y="266760"/>
          <a:ext cx="20552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</xdr:row>
      <xdr:rowOff>37800</xdr:rowOff>
    </xdr:from>
    <xdr:to>
      <xdr:col>1</xdr:col>
      <xdr:colOff>2203200</xdr:colOff>
      <xdr:row>8</xdr:row>
      <xdr:rowOff>109440</xdr:rowOff>
    </xdr:to>
    <xdr:grpSp>
      <xdr:nvGrpSpPr>
        <xdr:cNvPr id="1" name="Group 11"/>
        <xdr:cNvGrpSpPr/>
      </xdr:nvGrpSpPr>
      <xdr:grpSpPr>
        <a:xfrm>
          <a:off x="131040" y="199800"/>
          <a:ext cx="3239280" cy="1204920"/>
          <a:chOff x="131040" y="199800"/>
          <a:chExt cx="3239280" cy="1204920"/>
        </a:xfrm>
      </xdr:grpSpPr>
      <xdr:pic>
        <xdr:nvPicPr>
          <xdr:cNvPr id="2" name="Picture 9" descr="intracom-telecom_logosmall"/>
          <xdr:cNvPicPr/>
        </xdr:nvPicPr>
        <xdr:blipFill>
          <a:blip r:embed="rId2"/>
          <a:stretch/>
        </xdr:blipFill>
        <xdr:spPr>
          <a:xfrm>
            <a:off x="131040" y="199800"/>
            <a:ext cx="1987920" cy="48708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10"/>
          <xdr:cNvSpPr/>
        </xdr:nvSpPr>
        <xdr:spPr>
          <a:xfrm>
            <a:off x="131040" y="731880"/>
            <a:ext cx="3239280" cy="672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INTRACOM  S.A  TELECOM  SOLUTIONS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19,7 Km MARKOPOULOU AVE, 190 02 PEANIA, ATHENS, GREECE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Tel.: (+30210) 66 79 000 , Fax: (+30210) 66 71 277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TAX VAT - CODE No EL09415711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0</xdr:row>
      <xdr:rowOff>47520</xdr:rowOff>
    </xdr:from>
    <xdr:to>
      <xdr:col>7</xdr:col>
      <xdr:colOff>39240</xdr:colOff>
      <xdr:row>9</xdr:row>
      <xdr:rowOff>213120</xdr:rowOff>
    </xdr:to>
    <xdr:grpSp>
      <xdr:nvGrpSpPr>
        <xdr:cNvPr id="44" name="Group 4"/>
        <xdr:cNvGrpSpPr/>
      </xdr:nvGrpSpPr>
      <xdr:grpSpPr>
        <a:xfrm>
          <a:off x="7217280" y="47520"/>
          <a:ext cx="3269160" cy="2527920"/>
          <a:chOff x="7217280" y="47520"/>
          <a:chExt cx="3269160" cy="2527920"/>
        </a:xfrm>
      </xdr:grpSpPr>
      <xdr:pic>
        <xdr:nvPicPr>
          <xdr:cNvPr id="45" name="Picture 5" descr="SELEX GrigiorossoSenzaDicitura"/>
          <xdr:cNvPicPr/>
        </xdr:nvPicPr>
        <xdr:blipFill>
          <a:blip r:embed="rId1"/>
          <a:stretch/>
        </xdr:blipFill>
        <xdr:spPr>
          <a:xfrm>
            <a:off x="7379280" y="1329480"/>
            <a:ext cx="2071440" cy="1245960"/>
          </a:xfrm>
          <a:prstGeom prst="rect">
            <a:avLst/>
          </a:prstGeom>
          <a:ln w="0">
            <a:noFill/>
          </a:ln>
        </xdr:spPr>
      </xdr:pic>
      <xdr:grpSp>
        <xdr:nvGrpSpPr>
          <xdr:cNvPr id="46" name="Group 6"/>
          <xdr:cNvGrpSpPr/>
        </xdr:nvGrpSpPr>
        <xdr:grpSpPr>
          <a:xfrm>
            <a:off x="7217280" y="47520"/>
            <a:ext cx="3269160" cy="1402200"/>
            <a:chOff x="7217280" y="47520"/>
            <a:chExt cx="3269160" cy="1402200"/>
          </a:xfrm>
        </xdr:grpSpPr>
        <xdr:pic>
          <xdr:nvPicPr>
            <xdr:cNvPr id="47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217280" y="47520"/>
              <a:ext cx="2006640" cy="5666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8" name="Text Box 8"/>
            <xdr:cNvSpPr/>
          </xdr:nvSpPr>
          <xdr:spPr>
            <a:xfrm>
              <a:off x="7217280" y="666720"/>
              <a:ext cx="3269160" cy="783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0</xdr:row>
      <xdr:rowOff>47520</xdr:rowOff>
    </xdr:from>
    <xdr:to>
      <xdr:col>7</xdr:col>
      <xdr:colOff>129960</xdr:colOff>
      <xdr:row>9</xdr:row>
      <xdr:rowOff>165600</xdr:rowOff>
    </xdr:to>
    <xdr:grpSp>
      <xdr:nvGrpSpPr>
        <xdr:cNvPr id="49" name="Group 4"/>
        <xdr:cNvGrpSpPr/>
      </xdr:nvGrpSpPr>
      <xdr:grpSpPr>
        <a:xfrm>
          <a:off x="7306920" y="47520"/>
          <a:ext cx="3289680" cy="2480400"/>
          <a:chOff x="7306920" y="47520"/>
          <a:chExt cx="3289680" cy="2480400"/>
        </a:xfrm>
      </xdr:grpSpPr>
      <xdr:pic>
        <xdr:nvPicPr>
          <xdr:cNvPr id="50" name="Picture 5" descr="SELEX GrigiorossoSenzaDicitura"/>
          <xdr:cNvPicPr/>
        </xdr:nvPicPr>
        <xdr:blipFill>
          <a:blip r:embed="rId1"/>
          <a:stretch/>
        </xdr:blipFill>
        <xdr:spPr>
          <a:xfrm>
            <a:off x="7469640" y="1305360"/>
            <a:ext cx="2084400" cy="1222560"/>
          </a:xfrm>
          <a:prstGeom prst="rect">
            <a:avLst/>
          </a:prstGeom>
          <a:ln w="0">
            <a:noFill/>
          </a:ln>
        </xdr:spPr>
      </xdr:pic>
      <xdr:grpSp>
        <xdr:nvGrpSpPr>
          <xdr:cNvPr id="51" name="Group 6"/>
          <xdr:cNvGrpSpPr/>
        </xdr:nvGrpSpPr>
        <xdr:grpSpPr>
          <a:xfrm>
            <a:off x="7306920" y="47520"/>
            <a:ext cx="3289680" cy="1375560"/>
            <a:chOff x="7306920" y="47520"/>
            <a:chExt cx="3289680" cy="1375560"/>
          </a:xfrm>
        </xdr:grpSpPr>
        <xdr:pic>
          <xdr:nvPicPr>
            <xdr:cNvPr id="52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306920" y="47520"/>
              <a:ext cx="2019240" cy="555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3" name="Text Box 8"/>
            <xdr:cNvSpPr/>
          </xdr:nvSpPr>
          <xdr:spPr>
            <a:xfrm>
              <a:off x="7306920" y="655200"/>
              <a:ext cx="3289680" cy="767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0</xdr:row>
      <xdr:rowOff>47520</xdr:rowOff>
    </xdr:from>
    <xdr:to>
      <xdr:col>7</xdr:col>
      <xdr:colOff>129960</xdr:colOff>
      <xdr:row>9</xdr:row>
      <xdr:rowOff>42120</xdr:rowOff>
    </xdr:to>
    <xdr:grpSp>
      <xdr:nvGrpSpPr>
        <xdr:cNvPr id="54" name="Group 5"/>
        <xdr:cNvGrpSpPr/>
      </xdr:nvGrpSpPr>
      <xdr:grpSpPr>
        <a:xfrm>
          <a:off x="7306920" y="47520"/>
          <a:ext cx="3279600" cy="2356920"/>
          <a:chOff x="7306920" y="47520"/>
          <a:chExt cx="3279600" cy="2356920"/>
        </a:xfrm>
      </xdr:grpSpPr>
      <xdr:pic>
        <xdr:nvPicPr>
          <xdr:cNvPr id="55" name="Picture 6" descr="SELEX GrigiorossoSenzaDicitura"/>
          <xdr:cNvPicPr/>
        </xdr:nvPicPr>
        <xdr:blipFill>
          <a:blip r:embed="rId1"/>
          <a:stretch/>
        </xdr:blipFill>
        <xdr:spPr>
          <a:xfrm>
            <a:off x="7469280" y="1242720"/>
            <a:ext cx="2077920" cy="1161720"/>
          </a:xfrm>
          <a:prstGeom prst="rect">
            <a:avLst/>
          </a:prstGeom>
          <a:ln w="0">
            <a:noFill/>
          </a:ln>
        </xdr:spPr>
      </xdr:pic>
      <xdr:grpSp>
        <xdr:nvGrpSpPr>
          <xdr:cNvPr id="56" name="Group 7"/>
          <xdr:cNvGrpSpPr/>
        </xdr:nvGrpSpPr>
        <xdr:grpSpPr>
          <a:xfrm>
            <a:off x="7306920" y="47520"/>
            <a:ext cx="3279600" cy="1307160"/>
            <a:chOff x="7306920" y="47520"/>
            <a:chExt cx="3279600" cy="1307160"/>
          </a:xfrm>
        </xdr:grpSpPr>
        <xdr:pic>
          <xdr:nvPicPr>
            <xdr:cNvPr id="57" name="Picture 8" descr="intracom-telecom_logosmall"/>
            <xdr:cNvPicPr/>
          </xdr:nvPicPr>
          <xdr:blipFill>
            <a:blip r:embed="rId2"/>
            <a:stretch/>
          </xdr:blipFill>
          <xdr:spPr>
            <a:xfrm>
              <a:off x="7306920" y="47520"/>
              <a:ext cx="2012760" cy="5281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8" name="Text Box 9"/>
            <xdr:cNvSpPr/>
          </xdr:nvSpPr>
          <xdr:spPr>
            <a:xfrm>
              <a:off x="7306920" y="624960"/>
              <a:ext cx="3279600" cy="729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240</xdr:colOff>
      <xdr:row>9</xdr:row>
      <xdr:rowOff>223200</xdr:rowOff>
    </xdr:to>
    <xdr:grpSp>
      <xdr:nvGrpSpPr>
        <xdr:cNvPr id="59" name="Group 4"/>
        <xdr:cNvGrpSpPr/>
      </xdr:nvGrpSpPr>
      <xdr:grpSpPr>
        <a:xfrm>
          <a:off x="7447680" y="47520"/>
          <a:ext cx="3259800" cy="2538000"/>
          <a:chOff x="7447680" y="47520"/>
          <a:chExt cx="3259800" cy="2538000"/>
        </a:xfrm>
      </xdr:grpSpPr>
      <xdr:pic>
        <xdr:nvPicPr>
          <xdr:cNvPr id="60" name="Picture 5" descr="SELEX GrigiorossoSenzaDicitura"/>
          <xdr:cNvPicPr/>
        </xdr:nvPicPr>
        <xdr:blipFill>
          <a:blip r:embed="rId1"/>
          <a:stretch/>
        </xdr:blipFill>
        <xdr:spPr>
          <a:xfrm>
            <a:off x="7608960" y="1334520"/>
            <a:ext cx="2065320" cy="1251000"/>
          </a:xfrm>
          <a:prstGeom prst="rect">
            <a:avLst/>
          </a:prstGeom>
          <a:ln w="0">
            <a:noFill/>
          </a:ln>
        </xdr:spPr>
      </xdr:pic>
      <xdr:grpSp>
        <xdr:nvGrpSpPr>
          <xdr:cNvPr id="61" name="Group 6"/>
          <xdr:cNvGrpSpPr/>
        </xdr:nvGrpSpPr>
        <xdr:grpSpPr>
          <a:xfrm>
            <a:off x="7447680" y="47520"/>
            <a:ext cx="3259800" cy="1407240"/>
            <a:chOff x="7447680" y="47520"/>
            <a:chExt cx="3259800" cy="1407240"/>
          </a:xfrm>
        </xdr:grpSpPr>
        <xdr:pic>
          <xdr:nvPicPr>
            <xdr:cNvPr id="62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447680" y="47520"/>
              <a:ext cx="2000520" cy="573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63" name="Text Box 8"/>
            <xdr:cNvSpPr/>
          </xdr:nvSpPr>
          <xdr:spPr>
            <a:xfrm>
              <a:off x="7447680" y="662400"/>
              <a:ext cx="3259800" cy="792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0</xdr:row>
      <xdr:rowOff>47520</xdr:rowOff>
    </xdr:from>
    <xdr:to>
      <xdr:col>6</xdr:col>
      <xdr:colOff>1329480</xdr:colOff>
      <xdr:row>10</xdr:row>
      <xdr:rowOff>117000</xdr:rowOff>
    </xdr:to>
    <xdr:grpSp>
      <xdr:nvGrpSpPr>
        <xdr:cNvPr id="64" name="Group 4"/>
        <xdr:cNvGrpSpPr/>
      </xdr:nvGrpSpPr>
      <xdr:grpSpPr>
        <a:xfrm>
          <a:off x="7297920" y="47520"/>
          <a:ext cx="3089880" cy="2687040"/>
          <a:chOff x="7297920" y="47520"/>
          <a:chExt cx="3089880" cy="2687040"/>
        </a:xfrm>
      </xdr:grpSpPr>
      <xdr:pic>
        <xdr:nvPicPr>
          <xdr:cNvPr id="65" name="Picture 5" descr="SELEX GrigiorossoSenzaDicitura"/>
          <xdr:cNvPicPr/>
        </xdr:nvPicPr>
        <xdr:blipFill>
          <a:blip r:embed="rId1"/>
          <a:stretch/>
        </xdr:blipFill>
        <xdr:spPr>
          <a:xfrm>
            <a:off x="7450920" y="1410120"/>
            <a:ext cx="1957680" cy="1324440"/>
          </a:xfrm>
          <a:prstGeom prst="rect">
            <a:avLst/>
          </a:prstGeom>
          <a:ln w="0">
            <a:noFill/>
          </a:ln>
        </xdr:spPr>
      </xdr:pic>
      <xdr:grpSp>
        <xdr:nvGrpSpPr>
          <xdr:cNvPr id="66" name="Group 6"/>
          <xdr:cNvGrpSpPr/>
        </xdr:nvGrpSpPr>
        <xdr:grpSpPr>
          <a:xfrm>
            <a:off x="7297920" y="47520"/>
            <a:ext cx="3089880" cy="1490040"/>
            <a:chOff x="7297920" y="47520"/>
            <a:chExt cx="3089880" cy="1490040"/>
          </a:xfrm>
        </xdr:grpSpPr>
        <xdr:pic>
          <xdr:nvPicPr>
            <xdr:cNvPr id="67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297920" y="47520"/>
              <a:ext cx="1896480" cy="6022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68" name="Text Box 8"/>
            <xdr:cNvSpPr/>
          </xdr:nvSpPr>
          <xdr:spPr>
            <a:xfrm>
              <a:off x="7297920" y="705600"/>
              <a:ext cx="3089880" cy="831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0</xdr:row>
      <xdr:rowOff>47520</xdr:rowOff>
    </xdr:from>
    <xdr:to>
      <xdr:col>7</xdr:col>
      <xdr:colOff>120600</xdr:colOff>
      <xdr:row>10</xdr:row>
      <xdr:rowOff>60120</xdr:rowOff>
    </xdr:to>
    <xdr:grpSp>
      <xdr:nvGrpSpPr>
        <xdr:cNvPr id="69" name="Group 4"/>
        <xdr:cNvGrpSpPr/>
      </xdr:nvGrpSpPr>
      <xdr:grpSpPr>
        <a:xfrm>
          <a:off x="7297560" y="47520"/>
          <a:ext cx="3169080" cy="2630160"/>
          <a:chOff x="7297560" y="47520"/>
          <a:chExt cx="3169080" cy="2630160"/>
        </a:xfrm>
      </xdr:grpSpPr>
      <xdr:pic>
        <xdr:nvPicPr>
          <xdr:cNvPr id="70" name="Picture 5" descr="SELEX GrigiorossoSenzaDicitura"/>
          <xdr:cNvPicPr/>
        </xdr:nvPicPr>
        <xdr:blipFill>
          <a:blip r:embed="rId1"/>
          <a:stretch/>
        </xdr:blipFill>
        <xdr:spPr>
          <a:xfrm>
            <a:off x="7454520" y="1381320"/>
            <a:ext cx="2007720" cy="1296360"/>
          </a:xfrm>
          <a:prstGeom prst="rect">
            <a:avLst/>
          </a:prstGeom>
          <a:ln w="0">
            <a:noFill/>
          </a:ln>
        </xdr:spPr>
      </xdr:pic>
      <xdr:grpSp>
        <xdr:nvGrpSpPr>
          <xdr:cNvPr id="71" name="Group 6"/>
          <xdr:cNvGrpSpPr/>
        </xdr:nvGrpSpPr>
        <xdr:grpSpPr>
          <a:xfrm>
            <a:off x="7297560" y="47520"/>
            <a:ext cx="3169080" cy="1458720"/>
            <a:chOff x="7297560" y="47520"/>
            <a:chExt cx="3169080" cy="1458720"/>
          </a:xfrm>
        </xdr:grpSpPr>
        <xdr:pic>
          <xdr:nvPicPr>
            <xdr:cNvPr id="72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297560" y="47520"/>
              <a:ext cx="1945080" cy="5943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73" name="Text Box 8"/>
            <xdr:cNvSpPr/>
          </xdr:nvSpPr>
          <xdr:spPr>
            <a:xfrm>
              <a:off x="7297560" y="697320"/>
              <a:ext cx="3169080" cy="8089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600</xdr:colOff>
      <xdr:row>10</xdr:row>
      <xdr:rowOff>3600</xdr:rowOff>
    </xdr:to>
    <xdr:grpSp>
      <xdr:nvGrpSpPr>
        <xdr:cNvPr id="74" name="Group 5"/>
        <xdr:cNvGrpSpPr/>
      </xdr:nvGrpSpPr>
      <xdr:grpSpPr>
        <a:xfrm>
          <a:off x="7398000" y="47520"/>
          <a:ext cx="3068640" cy="2573640"/>
          <a:chOff x="7398000" y="47520"/>
          <a:chExt cx="3068640" cy="2573640"/>
        </a:xfrm>
      </xdr:grpSpPr>
      <xdr:pic>
        <xdr:nvPicPr>
          <xdr:cNvPr id="75" name="Picture 6" descr="SELEX GrigiorossoSenzaDicitura"/>
          <xdr:cNvPicPr/>
        </xdr:nvPicPr>
        <xdr:blipFill>
          <a:blip r:embed="rId1"/>
          <a:stretch/>
        </xdr:blipFill>
        <xdr:spPr>
          <a:xfrm>
            <a:off x="7549920" y="1352520"/>
            <a:ext cx="1944360" cy="1268640"/>
          </a:xfrm>
          <a:prstGeom prst="rect">
            <a:avLst/>
          </a:prstGeom>
          <a:ln w="0">
            <a:noFill/>
          </a:ln>
        </xdr:spPr>
      </xdr:pic>
      <xdr:grpSp>
        <xdr:nvGrpSpPr>
          <xdr:cNvPr id="76" name="Group 7"/>
          <xdr:cNvGrpSpPr/>
        </xdr:nvGrpSpPr>
        <xdr:grpSpPr>
          <a:xfrm>
            <a:off x="7398000" y="47520"/>
            <a:ext cx="3068640" cy="1427400"/>
            <a:chOff x="7398000" y="47520"/>
            <a:chExt cx="3068640" cy="1427400"/>
          </a:xfrm>
        </xdr:grpSpPr>
        <xdr:pic>
          <xdr:nvPicPr>
            <xdr:cNvPr id="77" name="Picture 8" descr="intracom-telecom_logosmall"/>
            <xdr:cNvPicPr/>
          </xdr:nvPicPr>
          <xdr:blipFill>
            <a:blip r:embed="rId2"/>
            <a:stretch/>
          </xdr:blipFill>
          <xdr:spPr>
            <a:xfrm>
              <a:off x="7398000" y="47520"/>
              <a:ext cx="1883520" cy="5767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78" name="Text Box 9"/>
            <xdr:cNvSpPr/>
          </xdr:nvSpPr>
          <xdr:spPr>
            <a:xfrm>
              <a:off x="7398000" y="677880"/>
              <a:ext cx="3068640" cy="797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0</xdr:row>
      <xdr:rowOff>47520</xdr:rowOff>
    </xdr:from>
    <xdr:to>
      <xdr:col>7</xdr:col>
      <xdr:colOff>140400</xdr:colOff>
      <xdr:row>9</xdr:row>
      <xdr:rowOff>223200</xdr:rowOff>
    </xdr:to>
    <xdr:grpSp>
      <xdr:nvGrpSpPr>
        <xdr:cNvPr id="79" name="Group 4"/>
        <xdr:cNvGrpSpPr/>
      </xdr:nvGrpSpPr>
      <xdr:grpSpPr>
        <a:xfrm>
          <a:off x="7539480" y="47520"/>
          <a:ext cx="3259440" cy="2538000"/>
          <a:chOff x="7539480" y="47520"/>
          <a:chExt cx="3259440" cy="2538000"/>
        </a:xfrm>
      </xdr:grpSpPr>
      <xdr:pic>
        <xdr:nvPicPr>
          <xdr:cNvPr id="80" name="Picture 5" descr="SELEX GrigiorossoSenzaDicitura"/>
          <xdr:cNvPicPr/>
        </xdr:nvPicPr>
        <xdr:blipFill>
          <a:blip r:embed="rId1"/>
          <a:stretch/>
        </xdr:blipFill>
        <xdr:spPr>
          <a:xfrm>
            <a:off x="7700760" y="1334520"/>
            <a:ext cx="2064960" cy="1251000"/>
          </a:xfrm>
          <a:prstGeom prst="rect">
            <a:avLst/>
          </a:prstGeom>
          <a:ln w="0">
            <a:noFill/>
          </a:ln>
        </xdr:spPr>
      </xdr:pic>
      <xdr:grpSp>
        <xdr:nvGrpSpPr>
          <xdr:cNvPr id="81" name="Group 6"/>
          <xdr:cNvGrpSpPr/>
        </xdr:nvGrpSpPr>
        <xdr:grpSpPr>
          <a:xfrm>
            <a:off x="7539480" y="47520"/>
            <a:ext cx="3259440" cy="1407240"/>
            <a:chOff x="7539480" y="47520"/>
            <a:chExt cx="3259440" cy="1407240"/>
          </a:xfrm>
        </xdr:grpSpPr>
        <xdr:pic>
          <xdr:nvPicPr>
            <xdr:cNvPr id="82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539480" y="47520"/>
              <a:ext cx="2000160" cy="573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3" name="Text Box 8"/>
            <xdr:cNvSpPr/>
          </xdr:nvSpPr>
          <xdr:spPr>
            <a:xfrm>
              <a:off x="7539480" y="662400"/>
              <a:ext cx="3259440" cy="792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0</xdr:row>
      <xdr:rowOff>22680</xdr:rowOff>
    </xdr:to>
    <xdr:grpSp>
      <xdr:nvGrpSpPr>
        <xdr:cNvPr id="84" name="Group 4"/>
        <xdr:cNvGrpSpPr/>
      </xdr:nvGrpSpPr>
      <xdr:grpSpPr>
        <a:xfrm>
          <a:off x="7297200" y="47520"/>
          <a:ext cx="3209400" cy="2592720"/>
          <a:chOff x="7297200" y="47520"/>
          <a:chExt cx="3209400" cy="2592720"/>
        </a:xfrm>
      </xdr:grpSpPr>
      <xdr:pic>
        <xdr:nvPicPr>
          <xdr:cNvPr id="85" name="Picture 5" descr="SELEX GrigiorossoSenzaDicitura"/>
          <xdr:cNvPicPr/>
        </xdr:nvPicPr>
        <xdr:blipFill>
          <a:blip r:embed="rId1"/>
          <a:stretch/>
        </xdr:blipFill>
        <xdr:spPr>
          <a:xfrm>
            <a:off x="7455960" y="1362240"/>
            <a:ext cx="2033280" cy="1278000"/>
          </a:xfrm>
          <a:prstGeom prst="rect">
            <a:avLst/>
          </a:prstGeom>
          <a:ln w="0">
            <a:noFill/>
          </a:ln>
        </xdr:spPr>
      </xdr:pic>
      <xdr:grpSp>
        <xdr:nvGrpSpPr>
          <xdr:cNvPr id="86" name="Group 6"/>
          <xdr:cNvGrpSpPr/>
        </xdr:nvGrpSpPr>
        <xdr:grpSpPr>
          <a:xfrm>
            <a:off x="7297200" y="47520"/>
            <a:ext cx="3209400" cy="1437840"/>
            <a:chOff x="7297200" y="47520"/>
            <a:chExt cx="3209400" cy="1437840"/>
          </a:xfrm>
        </xdr:grpSpPr>
        <xdr:pic>
          <xdr:nvPicPr>
            <xdr:cNvPr id="87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69560" cy="581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8" name="Text Box 8"/>
            <xdr:cNvSpPr/>
          </xdr:nvSpPr>
          <xdr:spPr>
            <a:xfrm>
              <a:off x="7297200" y="682560"/>
              <a:ext cx="3209400" cy="802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0</xdr:row>
      <xdr:rowOff>31680</xdr:rowOff>
    </xdr:to>
    <xdr:grpSp>
      <xdr:nvGrpSpPr>
        <xdr:cNvPr id="89" name="Group 4"/>
        <xdr:cNvGrpSpPr/>
      </xdr:nvGrpSpPr>
      <xdr:grpSpPr>
        <a:xfrm>
          <a:off x="7297200" y="47520"/>
          <a:ext cx="3159360" cy="2601720"/>
          <a:chOff x="7297200" y="47520"/>
          <a:chExt cx="3159360" cy="2601720"/>
        </a:xfrm>
      </xdr:grpSpPr>
      <xdr:pic>
        <xdr:nvPicPr>
          <xdr:cNvPr id="90" name="Picture 5" descr="SELEX GrigiorossoSenzaDicitura"/>
          <xdr:cNvPicPr/>
        </xdr:nvPicPr>
        <xdr:blipFill>
          <a:blip r:embed="rId1"/>
          <a:stretch/>
        </xdr:blipFill>
        <xdr:spPr>
          <a:xfrm>
            <a:off x="7453440" y="1366920"/>
            <a:ext cx="2001600" cy="1282320"/>
          </a:xfrm>
          <a:prstGeom prst="rect">
            <a:avLst/>
          </a:prstGeom>
          <a:ln w="0">
            <a:noFill/>
          </a:ln>
        </xdr:spPr>
      </xdr:pic>
      <xdr:grpSp>
        <xdr:nvGrpSpPr>
          <xdr:cNvPr id="91" name="Group 6"/>
          <xdr:cNvGrpSpPr/>
        </xdr:nvGrpSpPr>
        <xdr:grpSpPr>
          <a:xfrm>
            <a:off x="7297200" y="47520"/>
            <a:ext cx="3159360" cy="1442880"/>
            <a:chOff x="7297200" y="47520"/>
            <a:chExt cx="3159360" cy="1442880"/>
          </a:xfrm>
        </xdr:grpSpPr>
        <xdr:pic>
          <xdr:nvPicPr>
            <xdr:cNvPr id="92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38960" cy="5832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3" name="Text Box 8"/>
            <xdr:cNvSpPr/>
          </xdr:nvSpPr>
          <xdr:spPr>
            <a:xfrm>
              <a:off x="7297200" y="684720"/>
              <a:ext cx="3159360" cy="805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400</xdr:colOff>
      <xdr:row>0</xdr:row>
      <xdr:rowOff>76320</xdr:rowOff>
    </xdr:from>
    <xdr:to>
      <xdr:col>7</xdr:col>
      <xdr:colOff>139320</xdr:colOff>
      <xdr:row>10</xdr:row>
      <xdr:rowOff>12960</xdr:rowOff>
    </xdr:to>
    <xdr:grpSp>
      <xdr:nvGrpSpPr>
        <xdr:cNvPr id="4" name="Group 11"/>
        <xdr:cNvGrpSpPr/>
      </xdr:nvGrpSpPr>
      <xdr:grpSpPr>
        <a:xfrm>
          <a:off x="7528320" y="76320"/>
          <a:ext cx="3248640" cy="2554200"/>
          <a:chOff x="7528320" y="76320"/>
          <a:chExt cx="3248640" cy="2554200"/>
        </a:xfrm>
      </xdr:grpSpPr>
      <xdr:pic>
        <xdr:nvPicPr>
          <xdr:cNvPr id="5" name="Picture 6" descr="SELEX GrigiorossoSenzaDicitura"/>
          <xdr:cNvPicPr/>
        </xdr:nvPicPr>
        <xdr:blipFill>
          <a:blip r:embed="rId1"/>
          <a:stretch/>
        </xdr:blipFill>
        <xdr:spPr>
          <a:xfrm>
            <a:off x="7689240" y="1371600"/>
            <a:ext cx="2058120" cy="1258920"/>
          </a:xfrm>
          <a:prstGeom prst="rect">
            <a:avLst/>
          </a:prstGeom>
          <a:ln w="0">
            <a:noFill/>
          </a:ln>
        </xdr:spPr>
      </xdr:pic>
      <xdr:grpSp>
        <xdr:nvGrpSpPr>
          <xdr:cNvPr id="6" name="Group 8"/>
          <xdr:cNvGrpSpPr/>
        </xdr:nvGrpSpPr>
        <xdr:grpSpPr>
          <a:xfrm>
            <a:off x="7528320" y="76320"/>
            <a:ext cx="3248640" cy="1416600"/>
            <a:chOff x="7528320" y="76320"/>
            <a:chExt cx="3248640" cy="1416600"/>
          </a:xfrm>
        </xdr:grpSpPr>
        <xdr:pic>
          <xdr:nvPicPr>
            <xdr:cNvPr id="7" name="Picture 9" descr="intracom-telecom_logosmall"/>
            <xdr:cNvPicPr/>
          </xdr:nvPicPr>
          <xdr:blipFill>
            <a:blip r:embed="rId2"/>
            <a:stretch/>
          </xdr:blipFill>
          <xdr:spPr>
            <a:xfrm>
              <a:off x="7528320" y="76320"/>
              <a:ext cx="1993680" cy="5724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" name="Text Box 10"/>
            <xdr:cNvSpPr/>
          </xdr:nvSpPr>
          <xdr:spPr>
            <a:xfrm>
              <a:off x="7528320" y="702000"/>
              <a:ext cx="3248640" cy="7909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600</xdr:colOff>
      <xdr:row>10</xdr:row>
      <xdr:rowOff>108360</xdr:rowOff>
    </xdr:to>
    <xdr:grpSp>
      <xdr:nvGrpSpPr>
        <xdr:cNvPr id="94" name="Group 4"/>
        <xdr:cNvGrpSpPr/>
      </xdr:nvGrpSpPr>
      <xdr:grpSpPr>
        <a:xfrm>
          <a:off x="7347240" y="47520"/>
          <a:ext cx="3189960" cy="2678400"/>
          <a:chOff x="7347240" y="47520"/>
          <a:chExt cx="3189960" cy="2678400"/>
        </a:xfrm>
      </xdr:grpSpPr>
      <xdr:pic>
        <xdr:nvPicPr>
          <xdr:cNvPr id="95" name="Picture 5" descr="SELEX GrigiorossoSenzaDicitura"/>
          <xdr:cNvPicPr/>
        </xdr:nvPicPr>
        <xdr:blipFill>
          <a:blip r:embed="rId1"/>
          <a:stretch/>
        </xdr:blipFill>
        <xdr:spPr>
          <a:xfrm>
            <a:off x="7505280" y="1405800"/>
            <a:ext cx="2021040" cy="1320120"/>
          </a:xfrm>
          <a:prstGeom prst="rect">
            <a:avLst/>
          </a:prstGeom>
          <a:ln w="0">
            <a:noFill/>
          </a:ln>
        </xdr:spPr>
      </xdr:pic>
      <xdr:grpSp>
        <xdr:nvGrpSpPr>
          <xdr:cNvPr id="96" name="Group 6"/>
          <xdr:cNvGrpSpPr/>
        </xdr:nvGrpSpPr>
        <xdr:grpSpPr>
          <a:xfrm>
            <a:off x="7347240" y="47520"/>
            <a:ext cx="3189960" cy="1485360"/>
            <a:chOff x="7347240" y="47520"/>
            <a:chExt cx="3189960" cy="1485360"/>
          </a:xfrm>
        </xdr:grpSpPr>
        <xdr:pic>
          <xdr:nvPicPr>
            <xdr:cNvPr id="97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347240" y="47520"/>
              <a:ext cx="1957680" cy="6001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8" name="Text Box 8"/>
            <xdr:cNvSpPr/>
          </xdr:nvSpPr>
          <xdr:spPr>
            <a:xfrm>
              <a:off x="7347240" y="703440"/>
              <a:ext cx="3189960" cy="829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240</xdr:colOff>
      <xdr:row>9</xdr:row>
      <xdr:rowOff>194040</xdr:rowOff>
    </xdr:to>
    <xdr:grpSp>
      <xdr:nvGrpSpPr>
        <xdr:cNvPr id="99" name="Group 5"/>
        <xdr:cNvGrpSpPr/>
      </xdr:nvGrpSpPr>
      <xdr:grpSpPr>
        <a:xfrm>
          <a:off x="7367760" y="47520"/>
          <a:ext cx="3259800" cy="2508840"/>
          <a:chOff x="7367760" y="47520"/>
          <a:chExt cx="3259800" cy="2508840"/>
        </a:xfrm>
      </xdr:grpSpPr>
      <xdr:pic>
        <xdr:nvPicPr>
          <xdr:cNvPr id="100" name="Picture 6" descr="SELEX GrigiorossoSenzaDicitura"/>
          <xdr:cNvPicPr/>
        </xdr:nvPicPr>
        <xdr:blipFill>
          <a:blip r:embed="rId1"/>
          <a:stretch/>
        </xdr:blipFill>
        <xdr:spPr>
          <a:xfrm>
            <a:off x="7529040" y="1319760"/>
            <a:ext cx="2065320" cy="1236600"/>
          </a:xfrm>
          <a:prstGeom prst="rect">
            <a:avLst/>
          </a:prstGeom>
          <a:ln w="0">
            <a:noFill/>
          </a:ln>
        </xdr:spPr>
      </xdr:pic>
      <xdr:grpSp>
        <xdr:nvGrpSpPr>
          <xdr:cNvPr id="101" name="Group 7"/>
          <xdr:cNvGrpSpPr/>
        </xdr:nvGrpSpPr>
        <xdr:grpSpPr>
          <a:xfrm>
            <a:off x="7367760" y="47520"/>
            <a:ext cx="3259800" cy="1391400"/>
            <a:chOff x="7367760" y="47520"/>
            <a:chExt cx="3259800" cy="1391400"/>
          </a:xfrm>
        </xdr:grpSpPr>
        <xdr:pic>
          <xdr:nvPicPr>
            <xdr:cNvPr id="102" name="Picture 8" descr="intracom-telecom_logosmall"/>
            <xdr:cNvPicPr/>
          </xdr:nvPicPr>
          <xdr:blipFill>
            <a:blip r:embed="rId2"/>
            <a:stretch/>
          </xdr:blipFill>
          <xdr:spPr>
            <a:xfrm>
              <a:off x="7367760" y="47520"/>
              <a:ext cx="2000520" cy="5623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03" name="Text Box 9"/>
            <xdr:cNvSpPr/>
          </xdr:nvSpPr>
          <xdr:spPr>
            <a:xfrm>
              <a:off x="7367760" y="662040"/>
              <a:ext cx="3259800" cy="77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0</xdr:row>
      <xdr:rowOff>79200</xdr:rowOff>
    </xdr:to>
    <xdr:grpSp>
      <xdr:nvGrpSpPr>
        <xdr:cNvPr id="104" name="Group 3"/>
        <xdr:cNvGrpSpPr/>
      </xdr:nvGrpSpPr>
      <xdr:grpSpPr>
        <a:xfrm>
          <a:off x="7448400" y="47520"/>
          <a:ext cx="3240000" cy="2649240"/>
          <a:chOff x="7448400" y="47520"/>
          <a:chExt cx="3240000" cy="2649240"/>
        </a:xfrm>
      </xdr:grpSpPr>
      <xdr:pic>
        <xdr:nvPicPr>
          <xdr:cNvPr id="105" name="Picture 4" descr="SELEX GrigiorossoSenzaDicitura"/>
          <xdr:cNvPicPr/>
        </xdr:nvPicPr>
        <xdr:blipFill>
          <a:blip r:embed="rId1"/>
          <a:stretch/>
        </xdr:blipFill>
        <xdr:spPr>
          <a:xfrm>
            <a:off x="7608600" y="1391040"/>
            <a:ext cx="2052720" cy="1305720"/>
          </a:xfrm>
          <a:prstGeom prst="rect">
            <a:avLst/>
          </a:prstGeom>
          <a:ln w="0">
            <a:noFill/>
          </a:ln>
        </xdr:spPr>
      </xdr:pic>
      <xdr:grpSp>
        <xdr:nvGrpSpPr>
          <xdr:cNvPr id="106" name="Group 5"/>
          <xdr:cNvGrpSpPr/>
        </xdr:nvGrpSpPr>
        <xdr:grpSpPr>
          <a:xfrm>
            <a:off x="7448400" y="47520"/>
            <a:ext cx="3240000" cy="1469160"/>
            <a:chOff x="7448400" y="47520"/>
            <a:chExt cx="3240000" cy="1469160"/>
          </a:xfrm>
        </xdr:grpSpPr>
        <xdr:pic>
          <xdr:nvPicPr>
            <xdr:cNvPr id="107" name="Picture 6" descr="intracom-telecom_logosmall"/>
            <xdr:cNvPicPr/>
          </xdr:nvPicPr>
          <xdr:blipFill>
            <a:blip r:embed="rId2"/>
            <a:stretch/>
          </xdr:blipFill>
          <xdr:spPr>
            <a:xfrm>
              <a:off x="7448400" y="47520"/>
              <a:ext cx="1988280" cy="5936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08" name="Text Box 7"/>
            <xdr:cNvSpPr/>
          </xdr:nvSpPr>
          <xdr:spPr>
            <a:xfrm>
              <a:off x="7448400" y="696240"/>
              <a:ext cx="3240000" cy="820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9</xdr:row>
      <xdr:rowOff>213120</xdr:rowOff>
    </xdr:to>
    <xdr:grpSp>
      <xdr:nvGrpSpPr>
        <xdr:cNvPr id="109" name="Group 2"/>
        <xdr:cNvGrpSpPr/>
      </xdr:nvGrpSpPr>
      <xdr:grpSpPr>
        <a:xfrm>
          <a:off x="7367760" y="47520"/>
          <a:ext cx="3159360" cy="2527920"/>
          <a:chOff x="7367760" y="47520"/>
          <a:chExt cx="3159360" cy="2527920"/>
        </a:xfrm>
      </xdr:grpSpPr>
      <xdr:pic>
        <xdr:nvPicPr>
          <xdr:cNvPr id="110" name="Picture 3" descr="SELEX GrigiorossoSenzaDicitura"/>
          <xdr:cNvPicPr/>
        </xdr:nvPicPr>
        <xdr:blipFill>
          <a:blip r:embed="rId1"/>
          <a:stretch/>
        </xdr:blipFill>
        <xdr:spPr>
          <a:xfrm>
            <a:off x="7524000" y="1329480"/>
            <a:ext cx="2001600" cy="1245960"/>
          </a:xfrm>
          <a:prstGeom prst="rect">
            <a:avLst/>
          </a:prstGeom>
          <a:ln w="0">
            <a:noFill/>
          </a:ln>
        </xdr:spPr>
      </xdr:pic>
      <xdr:grpSp>
        <xdr:nvGrpSpPr>
          <xdr:cNvPr id="111" name="Group 4"/>
          <xdr:cNvGrpSpPr/>
        </xdr:nvGrpSpPr>
        <xdr:grpSpPr>
          <a:xfrm>
            <a:off x="7367760" y="47520"/>
            <a:ext cx="3159360" cy="1402200"/>
            <a:chOff x="7367760" y="47520"/>
            <a:chExt cx="3159360" cy="1402200"/>
          </a:xfrm>
        </xdr:grpSpPr>
        <xdr:pic>
          <xdr:nvPicPr>
            <xdr:cNvPr id="112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367760" y="47520"/>
              <a:ext cx="1938960" cy="5666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3" name="Text Box 6"/>
            <xdr:cNvSpPr/>
          </xdr:nvSpPr>
          <xdr:spPr>
            <a:xfrm>
              <a:off x="7367760" y="666720"/>
              <a:ext cx="3159360" cy="783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600</xdr:colOff>
      <xdr:row>10</xdr:row>
      <xdr:rowOff>12600</xdr:rowOff>
    </xdr:to>
    <xdr:grpSp>
      <xdr:nvGrpSpPr>
        <xdr:cNvPr id="114" name="Group 4"/>
        <xdr:cNvGrpSpPr/>
      </xdr:nvGrpSpPr>
      <xdr:grpSpPr>
        <a:xfrm>
          <a:off x="7387920" y="47520"/>
          <a:ext cx="3129480" cy="2582640"/>
          <a:chOff x="7387920" y="47520"/>
          <a:chExt cx="3129480" cy="2582640"/>
        </a:xfrm>
      </xdr:grpSpPr>
      <xdr:pic>
        <xdr:nvPicPr>
          <xdr:cNvPr id="115" name="Picture 5" descr="SELEX GrigiorossoSenzaDicitura"/>
          <xdr:cNvPicPr/>
        </xdr:nvPicPr>
        <xdr:blipFill>
          <a:blip r:embed="rId1"/>
          <a:stretch/>
        </xdr:blipFill>
        <xdr:spPr>
          <a:xfrm>
            <a:off x="7542720" y="1357200"/>
            <a:ext cx="1982880" cy="1272960"/>
          </a:xfrm>
          <a:prstGeom prst="rect">
            <a:avLst/>
          </a:prstGeom>
          <a:ln w="0">
            <a:noFill/>
          </a:ln>
        </xdr:spPr>
      </xdr:pic>
      <xdr:grpSp>
        <xdr:nvGrpSpPr>
          <xdr:cNvPr id="116" name="Group 6"/>
          <xdr:cNvGrpSpPr/>
        </xdr:nvGrpSpPr>
        <xdr:grpSpPr>
          <a:xfrm>
            <a:off x="7387920" y="47520"/>
            <a:ext cx="3129480" cy="1432080"/>
            <a:chOff x="7387920" y="47520"/>
            <a:chExt cx="3129480" cy="1432080"/>
          </a:xfrm>
        </xdr:grpSpPr>
        <xdr:pic>
          <xdr:nvPicPr>
            <xdr:cNvPr id="117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387920" y="47520"/>
              <a:ext cx="1920600" cy="578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8" name="Text Box 8"/>
            <xdr:cNvSpPr/>
          </xdr:nvSpPr>
          <xdr:spPr>
            <a:xfrm>
              <a:off x="7387920" y="680040"/>
              <a:ext cx="3129480" cy="799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600</xdr:colOff>
      <xdr:row>9</xdr:row>
      <xdr:rowOff>232200</xdr:rowOff>
    </xdr:to>
    <xdr:grpSp>
      <xdr:nvGrpSpPr>
        <xdr:cNvPr id="119" name="Group 2"/>
        <xdr:cNvGrpSpPr/>
      </xdr:nvGrpSpPr>
      <xdr:grpSpPr>
        <a:xfrm>
          <a:off x="7539120" y="47520"/>
          <a:ext cx="3189960" cy="2547000"/>
          <a:chOff x="7539120" y="47520"/>
          <a:chExt cx="3189960" cy="2547000"/>
        </a:xfrm>
      </xdr:grpSpPr>
      <xdr:pic>
        <xdr:nvPicPr>
          <xdr:cNvPr id="120" name="Picture 3" descr="SELEX GrigiorossoSenzaDicitura"/>
          <xdr:cNvPicPr/>
        </xdr:nvPicPr>
        <xdr:blipFill>
          <a:blip r:embed="rId1"/>
          <a:stretch/>
        </xdr:blipFill>
        <xdr:spPr>
          <a:xfrm>
            <a:off x="7697160" y="1339200"/>
            <a:ext cx="2021040" cy="1255320"/>
          </a:xfrm>
          <a:prstGeom prst="rect">
            <a:avLst/>
          </a:prstGeom>
          <a:ln w="0">
            <a:noFill/>
          </a:ln>
        </xdr:spPr>
      </xdr:pic>
      <xdr:grpSp>
        <xdr:nvGrpSpPr>
          <xdr:cNvPr id="121" name="Group 4"/>
          <xdr:cNvGrpSpPr/>
        </xdr:nvGrpSpPr>
        <xdr:grpSpPr>
          <a:xfrm>
            <a:off x="7539120" y="47520"/>
            <a:ext cx="3189960" cy="1412640"/>
            <a:chOff x="7539120" y="47520"/>
            <a:chExt cx="3189960" cy="1412640"/>
          </a:xfrm>
        </xdr:grpSpPr>
        <xdr:pic>
          <xdr:nvPicPr>
            <xdr:cNvPr id="122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539120" y="47520"/>
              <a:ext cx="1957680" cy="5709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23" name="Text Box 6"/>
            <xdr:cNvSpPr/>
          </xdr:nvSpPr>
          <xdr:spPr>
            <a:xfrm>
              <a:off x="7539120" y="671400"/>
              <a:ext cx="3189960" cy="788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124" name="Group 2"/>
        <xdr:cNvGrpSpPr/>
      </xdr:nvGrpSpPr>
      <xdr:grpSpPr>
        <a:xfrm>
          <a:off x="7367760" y="47520"/>
          <a:ext cx="3219480" cy="2271240"/>
          <a:chOff x="7367760" y="47520"/>
          <a:chExt cx="3219480" cy="2271240"/>
        </a:xfrm>
      </xdr:grpSpPr>
      <xdr:pic>
        <xdr:nvPicPr>
          <xdr:cNvPr id="125" name="Picture 3" descr="SELEX GrigiorossoSenzaDicitura"/>
          <xdr:cNvPicPr/>
        </xdr:nvPicPr>
        <xdr:blipFill>
          <a:blip r:embed="rId1"/>
          <a:stretch/>
        </xdr:blipFill>
        <xdr:spPr>
          <a:xfrm>
            <a:off x="752724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26" name="Group 4"/>
          <xdr:cNvGrpSpPr/>
        </xdr:nvGrpSpPr>
        <xdr:grpSpPr>
          <a:xfrm>
            <a:off x="7367760" y="47520"/>
            <a:ext cx="3219480" cy="1259280"/>
            <a:chOff x="7367760" y="47520"/>
            <a:chExt cx="3219480" cy="1259280"/>
          </a:xfrm>
        </xdr:grpSpPr>
        <xdr:pic>
          <xdr:nvPicPr>
            <xdr:cNvPr id="127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36776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28" name="Text Box 6"/>
            <xdr:cNvSpPr/>
          </xdr:nvSpPr>
          <xdr:spPr>
            <a:xfrm>
              <a:off x="736776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19880</xdr:colOff>
      <xdr:row>11</xdr:row>
      <xdr:rowOff>70920</xdr:rowOff>
    </xdr:to>
    <xdr:grpSp>
      <xdr:nvGrpSpPr>
        <xdr:cNvPr id="129" name="Group 2"/>
        <xdr:cNvGrpSpPr/>
      </xdr:nvGrpSpPr>
      <xdr:grpSpPr>
        <a:xfrm>
          <a:off x="7297200" y="47520"/>
          <a:ext cx="3349800" cy="2271240"/>
          <a:chOff x="7297200" y="47520"/>
          <a:chExt cx="3349800" cy="2271240"/>
        </a:xfrm>
      </xdr:grpSpPr>
      <xdr:pic>
        <xdr:nvPicPr>
          <xdr:cNvPr id="130" name="Picture 3" descr="SELEX GrigiorossoSenzaDicitura"/>
          <xdr:cNvPicPr/>
        </xdr:nvPicPr>
        <xdr:blipFill>
          <a:blip r:embed="rId1"/>
          <a:stretch/>
        </xdr:blipFill>
        <xdr:spPr>
          <a:xfrm>
            <a:off x="7463160" y="1199160"/>
            <a:ext cx="212220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31" name="Group 4"/>
          <xdr:cNvGrpSpPr/>
        </xdr:nvGrpSpPr>
        <xdr:grpSpPr>
          <a:xfrm>
            <a:off x="7297200" y="47520"/>
            <a:ext cx="3349800" cy="1259280"/>
            <a:chOff x="7297200" y="47520"/>
            <a:chExt cx="3349800" cy="1259280"/>
          </a:xfrm>
        </xdr:grpSpPr>
        <xdr:pic>
          <xdr:nvPicPr>
            <xdr:cNvPr id="132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205596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33" name="Text Box 6"/>
            <xdr:cNvSpPr/>
          </xdr:nvSpPr>
          <xdr:spPr>
            <a:xfrm>
              <a:off x="7297200" y="603720"/>
              <a:ext cx="334980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13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135" name="Picture 3" descr="SELEX GrigiorossoSenzaDicitura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3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137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38" name="Text Box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139" name="Group 2"/>
        <xdr:cNvGrpSpPr/>
      </xdr:nvGrpSpPr>
      <xdr:grpSpPr>
        <a:xfrm>
          <a:off x="7357320" y="47520"/>
          <a:ext cx="3219840" cy="2271240"/>
          <a:chOff x="7357320" y="47520"/>
          <a:chExt cx="3219840" cy="2271240"/>
        </a:xfrm>
      </xdr:grpSpPr>
      <xdr:pic>
        <xdr:nvPicPr>
          <xdr:cNvPr id="140" name="Picture 3" descr="SELEX GrigiorossoSenzaDicitura"/>
          <xdr:cNvPicPr/>
        </xdr:nvPicPr>
        <xdr:blipFill>
          <a:blip r:embed="rId1"/>
          <a:stretch/>
        </xdr:blipFill>
        <xdr:spPr>
          <a:xfrm>
            <a:off x="751680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41" name="Group 4"/>
          <xdr:cNvGrpSpPr/>
        </xdr:nvGrpSpPr>
        <xdr:grpSpPr>
          <a:xfrm>
            <a:off x="7357320" y="47520"/>
            <a:ext cx="3219840" cy="1259280"/>
            <a:chOff x="7357320" y="47520"/>
            <a:chExt cx="3219840" cy="1259280"/>
          </a:xfrm>
        </xdr:grpSpPr>
        <xdr:pic>
          <xdr:nvPicPr>
            <xdr:cNvPr id="142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357320" y="47520"/>
              <a:ext cx="197604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43" name="Text Box 6"/>
            <xdr:cNvSpPr/>
          </xdr:nvSpPr>
          <xdr:spPr>
            <a:xfrm>
              <a:off x="7357320" y="603720"/>
              <a:ext cx="321984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0</xdr:row>
      <xdr:rowOff>28440</xdr:rowOff>
    </xdr:from>
    <xdr:to>
      <xdr:col>7</xdr:col>
      <xdr:colOff>88920</xdr:colOff>
      <xdr:row>11</xdr:row>
      <xdr:rowOff>50400</xdr:rowOff>
    </xdr:to>
    <xdr:grpSp>
      <xdr:nvGrpSpPr>
        <xdr:cNvPr id="9" name="Group 7"/>
        <xdr:cNvGrpSpPr/>
      </xdr:nvGrpSpPr>
      <xdr:grpSpPr>
        <a:xfrm>
          <a:off x="7477560" y="28440"/>
          <a:ext cx="3450240" cy="2894760"/>
          <a:chOff x="7477560" y="28440"/>
          <a:chExt cx="3450240" cy="2894760"/>
        </a:xfrm>
      </xdr:grpSpPr>
      <xdr:pic>
        <xdr:nvPicPr>
          <xdr:cNvPr id="10" name="Picture 8" descr="SELEX GrigiorossoSenzaDicitura"/>
          <xdr:cNvPicPr/>
        </xdr:nvPicPr>
        <xdr:blipFill>
          <a:blip r:embed="rId1"/>
          <a:stretch/>
        </xdr:blipFill>
        <xdr:spPr>
          <a:xfrm>
            <a:off x="7648200" y="1496520"/>
            <a:ext cx="2185920" cy="1426680"/>
          </a:xfrm>
          <a:prstGeom prst="rect">
            <a:avLst/>
          </a:prstGeom>
          <a:ln w="0">
            <a:noFill/>
          </a:ln>
        </xdr:spPr>
      </xdr:pic>
      <xdr:grpSp>
        <xdr:nvGrpSpPr>
          <xdr:cNvPr id="11" name="Group 9"/>
          <xdr:cNvGrpSpPr/>
        </xdr:nvGrpSpPr>
        <xdr:grpSpPr>
          <a:xfrm>
            <a:off x="7477560" y="28440"/>
            <a:ext cx="3450240" cy="1605600"/>
            <a:chOff x="7477560" y="28440"/>
            <a:chExt cx="3450240" cy="1605600"/>
          </a:xfrm>
        </xdr:grpSpPr>
        <xdr:pic>
          <xdr:nvPicPr>
            <xdr:cNvPr id="12" name="Picture 10" descr="intracom-telecom_logosmall"/>
            <xdr:cNvPicPr/>
          </xdr:nvPicPr>
          <xdr:blipFill>
            <a:blip r:embed="rId2"/>
            <a:stretch/>
          </xdr:blipFill>
          <xdr:spPr>
            <a:xfrm>
              <a:off x="7477560" y="28440"/>
              <a:ext cx="2117520" cy="6487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3" name="Text Box 11"/>
            <xdr:cNvSpPr/>
          </xdr:nvSpPr>
          <xdr:spPr>
            <a:xfrm>
              <a:off x="7477560" y="737640"/>
              <a:ext cx="3450240" cy="89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14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145" name="Picture 3" descr="SELEX GrigiorossoSenzaDicitura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4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147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48" name="Text Box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14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150" name="Picture 3" descr="SELEX GrigiorossoSenzaDicitura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5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152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53" name="Text Box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15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155" name="Picture 3" descr="SELEX GrigiorossoSenzaDicitura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5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157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58" name="Text Box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15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160" name="Picture 3" descr="SELEX GrigiorossoSenzaDicitura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6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162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63" name="Text Box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16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165" name="Picture 3" descr="SELEX GrigiorossoSenzaDicitura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6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167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68" name="Text Box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0</xdr:row>
      <xdr:rowOff>47520</xdr:rowOff>
    </xdr:from>
    <xdr:to>
      <xdr:col>7</xdr:col>
      <xdr:colOff>70200</xdr:colOff>
      <xdr:row>11</xdr:row>
      <xdr:rowOff>70920</xdr:rowOff>
    </xdr:to>
    <xdr:grpSp>
      <xdr:nvGrpSpPr>
        <xdr:cNvPr id="169" name="Group 2"/>
        <xdr:cNvGrpSpPr/>
      </xdr:nvGrpSpPr>
      <xdr:grpSpPr>
        <a:xfrm>
          <a:off x="7448760" y="47520"/>
          <a:ext cx="3219120" cy="2271240"/>
          <a:chOff x="7448760" y="47520"/>
          <a:chExt cx="3219120" cy="2271240"/>
        </a:xfrm>
      </xdr:grpSpPr>
      <xdr:pic>
        <xdr:nvPicPr>
          <xdr:cNvPr id="170" name="Picture 3" descr="SELEX GrigiorossoSenzaDicitura"/>
          <xdr:cNvPicPr/>
        </xdr:nvPicPr>
        <xdr:blipFill>
          <a:blip r:embed="rId1"/>
          <a:stretch/>
        </xdr:blipFill>
        <xdr:spPr>
          <a:xfrm>
            <a:off x="7608240" y="1199160"/>
            <a:ext cx="203940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71" name="Group 4"/>
          <xdr:cNvGrpSpPr/>
        </xdr:nvGrpSpPr>
        <xdr:grpSpPr>
          <a:xfrm>
            <a:off x="7448760" y="47520"/>
            <a:ext cx="3219120" cy="1259280"/>
            <a:chOff x="7448760" y="47520"/>
            <a:chExt cx="3219120" cy="1259280"/>
          </a:xfrm>
        </xdr:grpSpPr>
        <xdr:pic>
          <xdr:nvPicPr>
            <xdr:cNvPr id="172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44876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73" name="Text Box 6"/>
            <xdr:cNvSpPr/>
          </xdr:nvSpPr>
          <xdr:spPr>
            <a:xfrm>
              <a:off x="7448760" y="603720"/>
              <a:ext cx="321912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17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175" name="Picture 3" descr="SELEX GrigiorossoSenzaDicitura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7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177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78" name="Text Box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17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180" name="Picture 3" descr="SELEX GrigiorossoSenzaDicitura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8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182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83" name="Text Box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184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185" name="Picture 3" descr="SELEX GrigiorossoSenzaDicitura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86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187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88" name="Text Box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20600</xdr:colOff>
      <xdr:row>11</xdr:row>
      <xdr:rowOff>70920</xdr:rowOff>
    </xdr:to>
    <xdr:grpSp>
      <xdr:nvGrpSpPr>
        <xdr:cNvPr id="189" name="Group 2"/>
        <xdr:cNvGrpSpPr/>
      </xdr:nvGrpSpPr>
      <xdr:grpSpPr>
        <a:xfrm>
          <a:off x="7297200" y="47520"/>
          <a:ext cx="3219480" cy="2271240"/>
          <a:chOff x="7297200" y="47520"/>
          <a:chExt cx="3219480" cy="2271240"/>
        </a:xfrm>
      </xdr:grpSpPr>
      <xdr:pic>
        <xdr:nvPicPr>
          <xdr:cNvPr id="190" name="Picture 3" descr="SELEX GrigiorossoSenzaDicitura"/>
          <xdr:cNvPicPr/>
        </xdr:nvPicPr>
        <xdr:blipFill>
          <a:blip r:embed="rId1"/>
          <a:stretch/>
        </xdr:blipFill>
        <xdr:spPr>
          <a:xfrm>
            <a:off x="7456680" y="1199160"/>
            <a:ext cx="203976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91" name="Group 4"/>
          <xdr:cNvGrpSpPr/>
        </xdr:nvGrpSpPr>
        <xdr:grpSpPr>
          <a:xfrm>
            <a:off x="7297200" y="47520"/>
            <a:ext cx="3219480" cy="1259280"/>
            <a:chOff x="7297200" y="47520"/>
            <a:chExt cx="3219480" cy="1259280"/>
          </a:xfrm>
        </xdr:grpSpPr>
        <xdr:pic>
          <xdr:nvPicPr>
            <xdr:cNvPr id="192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68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93" name="Text Box 6"/>
            <xdr:cNvSpPr/>
          </xdr:nvSpPr>
          <xdr:spPr>
            <a:xfrm>
              <a:off x="7297200" y="603720"/>
              <a:ext cx="321948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0</xdr:row>
      <xdr:rowOff>57240</xdr:rowOff>
    </xdr:from>
    <xdr:to>
      <xdr:col>7</xdr:col>
      <xdr:colOff>128520</xdr:colOff>
      <xdr:row>11</xdr:row>
      <xdr:rowOff>78480</xdr:rowOff>
    </xdr:to>
    <xdr:grpSp>
      <xdr:nvGrpSpPr>
        <xdr:cNvPr id="14" name="Group 4"/>
        <xdr:cNvGrpSpPr/>
      </xdr:nvGrpSpPr>
      <xdr:grpSpPr>
        <a:xfrm>
          <a:off x="7517880" y="57240"/>
          <a:ext cx="3469680" cy="2894040"/>
          <a:chOff x="7517880" y="57240"/>
          <a:chExt cx="3469680" cy="2894040"/>
        </a:xfrm>
      </xdr:grpSpPr>
      <xdr:pic>
        <xdr:nvPicPr>
          <xdr:cNvPr id="15" name="Picture 5" descr="SELEX GrigiorossoSenzaDicitura"/>
          <xdr:cNvPicPr/>
        </xdr:nvPicPr>
        <xdr:blipFill>
          <a:blip r:embed="rId1"/>
          <a:stretch/>
        </xdr:blipFill>
        <xdr:spPr>
          <a:xfrm>
            <a:off x="7689600" y="1524960"/>
            <a:ext cx="2198160" cy="1426320"/>
          </a:xfrm>
          <a:prstGeom prst="rect">
            <a:avLst/>
          </a:prstGeom>
          <a:ln w="0">
            <a:noFill/>
          </a:ln>
        </xdr:spPr>
      </xdr:pic>
      <xdr:grpSp>
        <xdr:nvGrpSpPr>
          <xdr:cNvPr id="16" name="Group 6"/>
          <xdr:cNvGrpSpPr/>
        </xdr:nvGrpSpPr>
        <xdr:grpSpPr>
          <a:xfrm>
            <a:off x="7517880" y="57240"/>
            <a:ext cx="3469680" cy="1604880"/>
            <a:chOff x="7517880" y="57240"/>
            <a:chExt cx="3469680" cy="1604880"/>
          </a:xfrm>
        </xdr:grpSpPr>
        <xdr:pic>
          <xdr:nvPicPr>
            <xdr:cNvPr id="17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517880" y="57240"/>
              <a:ext cx="2129400" cy="6487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8" name="Text Box 8"/>
            <xdr:cNvSpPr/>
          </xdr:nvSpPr>
          <xdr:spPr>
            <a:xfrm>
              <a:off x="7517880" y="766080"/>
              <a:ext cx="3469680" cy="896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47520</xdr:rowOff>
    </xdr:from>
    <xdr:to>
      <xdr:col>7</xdr:col>
      <xdr:colOff>119520</xdr:colOff>
      <xdr:row>11</xdr:row>
      <xdr:rowOff>70920</xdr:rowOff>
    </xdr:to>
    <xdr:grpSp>
      <xdr:nvGrpSpPr>
        <xdr:cNvPr id="194" name="Group 2"/>
        <xdr:cNvGrpSpPr/>
      </xdr:nvGrpSpPr>
      <xdr:grpSpPr>
        <a:xfrm>
          <a:off x="7297200" y="47520"/>
          <a:ext cx="3218400" cy="2271240"/>
          <a:chOff x="7297200" y="47520"/>
          <a:chExt cx="3218400" cy="2271240"/>
        </a:xfrm>
      </xdr:grpSpPr>
      <xdr:pic>
        <xdr:nvPicPr>
          <xdr:cNvPr id="195" name="Picture 3" descr="SELEX GrigiorossoSenzaDicitura"/>
          <xdr:cNvPicPr/>
        </xdr:nvPicPr>
        <xdr:blipFill>
          <a:blip r:embed="rId1"/>
          <a:stretch/>
        </xdr:blipFill>
        <xdr:spPr>
          <a:xfrm>
            <a:off x="7456680" y="1199160"/>
            <a:ext cx="203904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196" name="Group 4"/>
          <xdr:cNvGrpSpPr/>
        </xdr:nvGrpSpPr>
        <xdr:grpSpPr>
          <a:xfrm>
            <a:off x="7297200" y="47520"/>
            <a:ext cx="3218400" cy="1259280"/>
            <a:chOff x="7297200" y="47520"/>
            <a:chExt cx="3218400" cy="1259280"/>
          </a:xfrm>
        </xdr:grpSpPr>
        <xdr:pic>
          <xdr:nvPicPr>
            <xdr:cNvPr id="197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297200" y="47520"/>
              <a:ext cx="197532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98" name="Text Box 6"/>
            <xdr:cNvSpPr/>
          </xdr:nvSpPr>
          <xdr:spPr>
            <a:xfrm>
              <a:off x="7297200" y="603720"/>
              <a:ext cx="321840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0</xdr:row>
      <xdr:rowOff>47520</xdr:rowOff>
    </xdr:from>
    <xdr:to>
      <xdr:col>7</xdr:col>
      <xdr:colOff>39960</xdr:colOff>
      <xdr:row>11</xdr:row>
      <xdr:rowOff>70920</xdr:rowOff>
    </xdr:to>
    <xdr:grpSp>
      <xdr:nvGrpSpPr>
        <xdr:cNvPr id="199" name="Group 2"/>
        <xdr:cNvGrpSpPr/>
      </xdr:nvGrpSpPr>
      <xdr:grpSpPr>
        <a:xfrm>
          <a:off x="7367760" y="47520"/>
          <a:ext cx="3218760" cy="2271240"/>
          <a:chOff x="7367760" y="47520"/>
          <a:chExt cx="3218760" cy="2271240"/>
        </a:xfrm>
      </xdr:grpSpPr>
      <xdr:pic>
        <xdr:nvPicPr>
          <xdr:cNvPr id="200" name="Picture 3" descr="SELEX GrigiorossoSenzaDicitura"/>
          <xdr:cNvPicPr/>
        </xdr:nvPicPr>
        <xdr:blipFill>
          <a:blip r:embed="rId1"/>
          <a:stretch/>
        </xdr:blipFill>
        <xdr:spPr>
          <a:xfrm>
            <a:off x="7527240" y="1199160"/>
            <a:ext cx="2039040" cy="1119600"/>
          </a:xfrm>
          <a:prstGeom prst="rect">
            <a:avLst/>
          </a:prstGeom>
          <a:ln w="0">
            <a:noFill/>
          </a:ln>
        </xdr:spPr>
      </xdr:pic>
      <xdr:grpSp>
        <xdr:nvGrpSpPr>
          <xdr:cNvPr id="201" name="Group 4"/>
          <xdr:cNvGrpSpPr/>
        </xdr:nvGrpSpPr>
        <xdr:grpSpPr>
          <a:xfrm>
            <a:off x="7367760" y="47520"/>
            <a:ext cx="3218760" cy="1259280"/>
            <a:chOff x="7367760" y="47520"/>
            <a:chExt cx="3218760" cy="1259280"/>
          </a:xfrm>
        </xdr:grpSpPr>
        <xdr:pic>
          <xdr:nvPicPr>
            <xdr:cNvPr id="202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367760" y="47520"/>
              <a:ext cx="1975320" cy="509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03" name="Text Box 6"/>
            <xdr:cNvSpPr/>
          </xdr:nvSpPr>
          <xdr:spPr>
            <a:xfrm>
              <a:off x="7367760" y="603720"/>
              <a:ext cx="3218760" cy="70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7</xdr:col>
      <xdr:colOff>191160</xdr:colOff>
      <xdr:row>10</xdr:row>
      <xdr:rowOff>165960</xdr:rowOff>
    </xdr:to>
    <xdr:grpSp>
      <xdr:nvGrpSpPr>
        <xdr:cNvPr id="204" name="Group 2"/>
        <xdr:cNvGrpSpPr/>
      </xdr:nvGrpSpPr>
      <xdr:grpSpPr>
        <a:xfrm>
          <a:off x="7367400" y="47520"/>
          <a:ext cx="3219840" cy="2194920"/>
          <a:chOff x="7367400" y="47520"/>
          <a:chExt cx="3219840" cy="2194920"/>
        </a:xfrm>
      </xdr:grpSpPr>
      <xdr:pic>
        <xdr:nvPicPr>
          <xdr:cNvPr id="205" name="Picture 3" descr="SELEX GrigiorossoSenzaDicitura"/>
          <xdr:cNvPicPr/>
        </xdr:nvPicPr>
        <xdr:blipFill>
          <a:blip r:embed="rId1"/>
          <a:stretch/>
        </xdr:blipFill>
        <xdr:spPr>
          <a:xfrm>
            <a:off x="7526880" y="1160640"/>
            <a:ext cx="2039760" cy="1081800"/>
          </a:xfrm>
          <a:prstGeom prst="rect">
            <a:avLst/>
          </a:prstGeom>
          <a:ln w="0">
            <a:noFill/>
          </a:ln>
        </xdr:spPr>
      </xdr:pic>
      <xdr:grpSp>
        <xdr:nvGrpSpPr>
          <xdr:cNvPr id="206" name="Group 4"/>
          <xdr:cNvGrpSpPr/>
        </xdr:nvGrpSpPr>
        <xdr:grpSpPr>
          <a:xfrm>
            <a:off x="7367400" y="47520"/>
            <a:ext cx="3219840" cy="1217520"/>
            <a:chOff x="7367400" y="47520"/>
            <a:chExt cx="3219840" cy="1217520"/>
          </a:xfrm>
        </xdr:grpSpPr>
        <xdr:pic>
          <xdr:nvPicPr>
            <xdr:cNvPr id="207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976040" cy="4921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08" name="Text Box 6"/>
            <xdr:cNvSpPr/>
          </xdr:nvSpPr>
          <xdr:spPr>
            <a:xfrm>
              <a:off x="7367400" y="585360"/>
              <a:ext cx="3219840" cy="679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7</xdr:col>
      <xdr:colOff>191160</xdr:colOff>
      <xdr:row>10</xdr:row>
      <xdr:rowOff>165960</xdr:rowOff>
    </xdr:to>
    <xdr:grpSp>
      <xdr:nvGrpSpPr>
        <xdr:cNvPr id="209" name="Group 2"/>
        <xdr:cNvGrpSpPr/>
      </xdr:nvGrpSpPr>
      <xdr:grpSpPr>
        <a:xfrm>
          <a:off x="7367400" y="47520"/>
          <a:ext cx="3219840" cy="2194920"/>
          <a:chOff x="7367400" y="47520"/>
          <a:chExt cx="3219840" cy="2194920"/>
        </a:xfrm>
      </xdr:grpSpPr>
      <xdr:pic>
        <xdr:nvPicPr>
          <xdr:cNvPr id="210" name="Picture 3" descr="SELEX GrigiorossoSenzaDicitura"/>
          <xdr:cNvPicPr/>
        </xdr:nvPicPr>
        <xdr:blipFill>
          <a:blip r:embed="rId1"/>
          <a:stretch/>
        </xdr:blipFill>
        <xdr:spPr>
          <a:xfrm>
            <a:off x="7526880" y="1160640"/>
            <a:ext cx="2039760" cy="1081800"/>
          </a:xfrm>
          <a:prstGeom prst="rect">
            <a:avLst/>
          </a:prstGeom>
          <a:ln w="0">
            <a:noFill/>
          </a:ln>
        </xdr:spPr>
      </xdr:pic>
      <xdr:grpSp>
        <xdr:nvGrpSpPr>
          <xdr:cNvPr id="211" name="Group 4"/>
          <xdr:cNvGrpSpPr/>
        </xdr:nvGrpSpPr>
        <xdr:grpSpPr>
          <a:xfrm>
            <a:off x="7367400" y="47520"/>
            <a:ext cx="3219840" cy="1217520"/>
            <a:chOff x="7367400" y="47520"/>
            <a:chExt cx="3219840" cy="1217520"/>
          </a:xfrm>
        </xdr:grpSpPr>
        <xdr:pic>
          <xdr:nvPicPr>
            <xdr:cNvPr id="212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976040" cy="4921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13" name="Text Box 6"/>
            <xdr:cNvSpPr/>
          </xdr:nvSpPr>
          <xdr:spPr>
            <a:xfrm>
              <a:off x="7367400" y="585360"/>
              <a:ext cx="3219840" cy="679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</xdr:row>
      <xdr:rowOff>95040</xdr:rowOff>
    </xdr:from>
    <xdr:to>
      <xdr:col>6</xdr:col>
      <xdr:colOff>1098360</xdr:colOff>
      <xdr:row>6</xdr:row>
      <xdr:rowOff>19080</xdr:rowOff>
    </xdr:to>
    <xdr:pic>
      <xdr:nvPicPr>
        <xdr:cNvPr id="214" name="Picture 1" descr="SELEX GrigiorossoSenzaDicitura"/>
        <xdr:cNvPicPr/>
      </xdr:nvPicPr>
      <xdr:blipFill>
        <a:blip r:embed="rId1"/>
        <a:stretch/>
      </xdr:blipFill>
      <xdr:spPr>
        <a:xfrm>
          <a:off x="8464680" y="276120"/>
          <a:ext cx="1721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0</xdr:row>
      <xdr:rowOff>47520</xdr:rowOff>
    </xdr:from>
    <xdr:to>
      <xdr:col>7</xdr:col>
      <xdr:colOff>20520</xdr:colOff>
      <xdr:row>10</xdr:row>
      <xdr:rowOff>166680</xdr:rowOff>
    </xdr:to>
    <xdr:grpSp>
      <xdr:nvGrpSpPr>
        <xdr:cNvPr id="215" name="Group 2"/>
        <xdr:cNvGrpSpPr/>
      </xdr:nvGrpSpPr>
      <xdr:grpSpPr>
        <a:xfrm>
          <a:off x="7367400" y="47520"/>
          <a:ext cx="3049200" cy="1986120"/>
          <a:chOff x="7367400" y="47520"/>
          <a:chExt cx="3049200" cy="1986120"/>
        </a:xfrm>
      </xdr:grpSpPr>
      <xdr:pic>
        <xdr:nvPicPr>
          <xdr:cNvPr id="216" name="Picture 3" descr="SELEX GrigiorossoSenzaDicitura"/>
          <xdr:cNvPicPr/>
        </xdr:nvPicPr>
        <xdr:blipFill>
          <a:blip r:embed="rId2"/>
          <a:stretch/>
        </xdr:blipFill>
        <xdr:spPr>
          <a:xfrm>
            <a:off x="7518240" y="1054800"/>
            <a:ext cx="1931760" cy="978840"/>
          </a:xfrm>
          <a:prstGeom prst="rect">
            <a:avLst/>
          </a:prstGeom>
          <a:ln w="0">
            <a:noFill/>
          </a:ln>
        </xdr:spPr>
      </xdr:pic>
      <xdr:grpSp>
        <xdr:nvGrpSpPr>
          <xdr:cNvPr id="217" name="Group 4"/>
          <xdr:cNvGrpSpPr/>
        </xdr:nvGrpSpPr>
        <xdr:grpSpPr>
          <a:xfrm>
            <a:off x="7367400" y="47520"/>
            <a:ext cx="3049200" cy="1101240"/>
            <a:chOff x="7367400" y="47520"/>
            <a:chExt cx="3049200" cy="1101240"/>
          </a:xfrm>
        </xdr:grpSpPr>
        <xdr:pic>
          <xdr:nvPicPr>
            <xdr:cNvPr id="218" name="Picture 5" descr="intracom-telecom_logosmall"/>
            <xdr:cNvPicPr/>
          </xdr:nvPicPr>
          <xdr:blipFill>
            <a:blip r:embed="rId3"/>
            <a:stretch/>
          </xdr:blipFill>
          <xdr:spPr>
            <a:xfrm>
              <a:off x="7367400" y="47520"/>
              <a:ext cx="1871280" cy="4449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19" name="Text Box 6"/>
            <xdr:cNvSpPr/>
          </xdr:nvSpPr>
          <xdr:spPr>
            <a:xfrm>
              <a:off x="7367400" y="533880"/>
              <a:ext cx="3049200" cy="614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268640</xdr:colOff>
      <xdr:row>10</xdr:row>
      <xdr:rowOff>166680</xdr:rowOff>
    </xdr:to>
    <xdr:grpSp>
      <xdr:nvGrpSpPr>
        <xdr:cNvPr id="220" name="Group 1"/>
        <xdr:cNvGrpSpPr/>
      </xdr:nvGrpSpPr>
      <xdr:grpSpPr>
        <a:xfrm>
          <a:off x="7367400" y="47520"/>
          <a:ext cx="2989440" cy="2005200"/>
          <a:chOff x="7367400" y="47520"/>
          <a:chExt cx="2989440" cy="2005200"/>
        </a:xfrm>
      </xdr:grpSpPr>
      <xdr:pic>
        <xdr:nvPicPr>
          <xdr:cNvPr id="221" name="Picture 2" descr="SELEX GrigiorossoSenzaDicitura"/>
          <xdr:cNvPicPr/>
        </xdr:nvPicPr>
        <xdr:blipFill>
          <a:blip r:embed="rId1"/>
          <a:stretch/>
        </xdr:blipFill>
        <xdr:spPr>
          <a:xfrm>
            <a:off x="7515360" y="1064520"/>
            <a:ext cx="1893960" cy="988200"/>
          </a:xfrm>
          <a:prstGeom prst="rect">
            <a:avLst/>
          </a:prstGeom>
          <a:ln w="0">
            <a:noFill/>
          </a:ln>
        </xdr:spPr>
      </xdr:pic>
      <xdr:grpSp>
        <xdr:nvGrpSpPr>
          <xdr:cNvPr id="222" name="Group 3"/>
          <xdr:cNvGrpSpPr/>
        </xdr:nvGrpSpPr>
        <xdr:grpSpPr>
          <a:xfrm>
            <a:off x="7367400" y="47520"/>
            <a:ext cx="2989440" cy="1112040"/>
            <a:chOff x="7367400" y="47520"/>
            <a:chExt cx="2989440" cy="1112040"/>
          </a:xfrm>
        </xdr:grpSpPr>
        <xdr:pic>
          <xdr:nvPicPr>
            <xdr:cNvPr id="223" name="Picture 4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834560" cy="4572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24" name="Text Box 5"/>
            <xdr:cNvSpPr/>
          </xdr:nvSpPr>
          <xdr:spPr>
            <a:xfrm>
              <a:off x="7367400" y="546840"/>
              <a:ext cx="2989440" cy="612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225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226" name="Picture 2" descr="SELEX GrigiorossoSenzaDicitura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227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228" name="Picture 4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29" name="Text Box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230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231" name="Picture 2" descr="SELEX GrigiorossoSenzaDicitura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232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233" name="Picture 4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4" name="Text Box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235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236" name="Picture 2" descr="SELEX GrigiorossoSenzaDicitura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237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238" name="Picture 4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9" name="Text Box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240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241" name="Picture 2" descr="SELEX GrigiorossoSenzaDicitura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242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243" name="Picture 4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44" name="Text Box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0</xdr:row>
      <xdr:rowOff>57240</xdr:rowOff>
    </xdr:from>
    <xdr:to>
      <xdr:col>7</xdr:col>
      <xdr:colOff>129240</xdr:colOff>
      <xdr:row>9</xdr:row>
      <xdr:rowOff>213120</xdr:rowOff>
    </xdr:to>
    <xdr:grpSp>
      <xdr:nvGrpSpPr>
        <xdr:cNvPr id="19" name="Group 11"/>
        <xdr:cNvGrpSpPr/>
      </xdr:nvGrpSpPr>
      <xdr:grpSpPr>
        <a:xfrm>
          <a:off x="7306920" y="57240"/>
          <a:ext cx="3480840" cy="2518200"/>
          <a:chOff x="7306920" y="57240"/>
          <a:chExt cx="3480840" cy="2518200"/>
        </a:xfrm>
      </xdr:grpSpPr>
      <xdr:pic>
        <xdr:nvPicPr>
          <xdr:cNvPr id="20" name="Picture 12" descr="SELEX GrigiorossoSenzaDicitura"/>
          <xdr:cNvPicPr/>
        </xdr:nvPicPr>
        <xdr:blipFill>
          <a:blip r:embed="rId1"/>
          <a:stretch/>
        </xdr:blipFill>
        <xdr:spPr>
          <a:xfrm>
            <a:off x="7479360" y="1334160"/>
            <a:ext cx="2205720" cy="1241280"/>
          </a:xfrm>
          <a:prstGeom prst="rect">
            <a:avLst/>
          </a:prstGeom>
          <a:ln w="0">
            <a:noFill/>
          </a:ln>
        </xdr:spPr>
      </xdr:pic>
      <xdr:grpSp>
        <xdr:nvGrpSpPr>
          <xdr:cNvPr id="21" name="Group 13"/>
          <xdr:cNvGrpSpPr/>
        </xdr:nvGrpSpPr>
        <xdr:grpSpPr>
          <a:xfrm>
            <a:off x="7306920" y="57240"/>
            <a:ext cx="3480840" cy="1396800"/>
            <a:chOff x="7306920" y="57240"/>
            <a:chExt cx="3480840" cy="1396800"/>
          </a:xfrm>
        </xdr:grpSpPr>
        <xdr:pic>
          <xdr:nvPicPr>
            <xdr:cNvPr id="22" name="Picture 14" descr="intracom-telecom_logosmall"/>
            <xdr:cNvPicPr/>
          </xdr:nvPicPr>
          <xdr:blipFill>
            <a:blip r:embed="rId2"/>
            <a:stretch/>
          </xdr:blipFill>
          <xdr:spPr>
            <a:xfrm>
              <a:off x="7306920" y="57240"/>
              <a:ext cx="2136240" cy="564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" name="Text Box 15"/>
            <xdr:cNvSpPr/>
          </xdr:nvSpPr>
          <xdr:spPr>
            <a:xfrm>
              <a:off x="7306920" y="674280"/>
              <a:ext cx="3480840" cy="779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245" name="Group 2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246" name="Picture 3" descr="SELEX GrigiorossoSenzaDicitura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247" name="Group 4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248" name="Picture 5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49" name="Text Box 6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250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251" name="Picture 2" descr="SELEX GrigiorossoSenzaDicitura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252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253" name="Picture 4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54" name="Text Box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255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256" name="Picture 2" descr="SELEX GrigiorossoSenzaDicitura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257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258" name="Picture 4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59" name="Text Box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5960</xdr:rowOff>
    </xdr:to>
    <xdr:grpSp>
      <xdr:nvGrpSpPr>
        <xdr:cNvPr id="260" name="Group 1"/>
        <xdr:cNvGrpSpPr/>
      </xdr:nvGrpSpPr>
      <xdr:grpSpPr>
        <a:xfrm>
          <a:off x="7367400" y="47520"/>
          <a:ext cx="2889720" cy="2299680"/>
          <a:chOff x="7367400" y="47520"/>
          <a:chExt cx="2889720" cy="2299680"/>
        </a:xfrm>
      </xdr:grpSpPr>
      <xdr:pic>
        <xdr:nvPicPr>
          <xdr:cNvPr id="261" name="Picture 2" descr="SELEX GrigiorossoSenzaDicitura"/>
          <xdr:cNvPicPr/>
        </xdr:nvPicPr>
        <xdr:blipFill>
          <a:blip r:embed="rId1"/>
          <a:stretch/>
        </xdr:blipFill>
        <xdr:spPr>
          <a:xfrm>
            <a:off x="7510320" y="1213560"/>
            <a:ext cx="1830960" cy="1133640"/>
          </a:xfrm>
          <a:prstGeom prst="rect">
            <a:avLst/>
          </a:prstGeom>
          <a:ln w="0">
            <a:noFill/>
          </a:ln>
        </xdr:spPr>
      </xdr:pic>
      <xdr:grpSp>
        <xdr:nvGrpSpPr>
          <xdr:cNvPr id="262" name="Group 3"/>
          <xdr:cNvGrpSpPr/>
        </xdr:nvGrpSpPr>
        <xdr:grpSpPr>
          <a:xfrm>
            <a:off x="7367400" y="47520"/>
            <a:ext cx="2889720" cy="1275120"/>
            <a:chOff x="7367400" y="47520"/>
            <a:chExt cx="2889720" cy="1275120"/>
          </a:xfrm>
        </xdr:grpSpPr>
        <xdr:pic>
          <xdr:nvPicPr>
            <xdr:cNvPr id="263" name="Picture 4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506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64" name="Text Box 5"/>
            <xdr:cNvSpPr/>
          </xdr:nvSpPr>
          <xdr:spPr>
            <a:xfrm>
              <a:off x="7367400" y="617040"/>
              <a:ext cx="2889720" cy="705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265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266" name="Picture 2" descr="SELEX GrigiorossoSenzaDicitura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267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268" name="Picture 4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69" name="Text Box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270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271" name="Picture 2" descr="SELEX GrigiorossoSenzaDicitura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272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273" name="Picture 4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74" name="Text Box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0</xdr:row>
      <xdr:rowOff>47520</xdr:rowOff>
    </xdr:from>
    <xdr:to>
      <xdr:col>6</xdr:col>
      <xdr:colOff>1168920</xdr:colOff>
      <xdr:row>10</xdr:row>
      <xdr:rowOff>166320</xdr:rowOff>
    </xdr:to>
    <xdr:grpSp>
      <xdr:nvGrpSpPr>
        <xdr:cNvPr id="275" name="Group 1"/>
        <xdr:cNvGrpSpPr/>
      </xdr:nvGrpSpPr>
      <xdr:grpSpPr>
        <a:xfrm>
          <a:off x="7367400" y="47520"/>
          <a:ext cx="2889720" cy="2052360"/>
          <a:chOff x="7367400" y="47520"/>
          <a:chExt cx="2889720" cy="2052360"/>
        </a:xfrm>
      </xdr:grpSpPr>
      <xdr:pic>
        <xdr:nvPicPr>
          <xdr:cNvPr id="276" name="Picture 2" descr="SELEX GrigiorossoSenzaDicitura"/>
          <xdr:cNvPicPr/>
        </xdr:nvPicPr>
        <xdr:blipFill>
          <a:blip r:embed="rId1"/>
          <a:stretch/>
        </xdr:blipFill>
        <xdr:spPr>
          <a:xfrm>
            <a:off x="7510320" y="1088280"/>
            <a:ext cx="1830960" cy="1011600"/>
          </a:xfrm>
          <a:prstGeom prst="rect">
            <a:avLst/>
          </a:prstGeom>
          <a:ln w="0">
            <a:noFill/>
          </a:ln>
        </xdr:spPr>
      </xdr:pic>
      <xdr:grpSp>
        <xdr:nvGrpSpPr>
          <xdr:cNvPr id="277" name="Group 3"/>
          <xdr:cNvGrpSpPr/>
        </xdr:nvGrpSpPr>
        <xdr:grpSpPr>
          <a:xfrm>
            <a:off x="7367400" y="47520"/>
            <a:ext cx="2889720" cy="1137960"/>
            <a:chOff x="7367400" y="47520"/>
            <a:chExt cx="2889720" cy="1137960"/>
          </a:xfrm>
        </xdr:grpSpPr>
        <xdr:pic>
          <xdr:nvPicPr>
            <xdr:cNvPr id="278" name="Picture 4" descr="intracom-telecom_logosmall"/>
            <xdr:cNvPicPr/>
          </xdr:nvPicPr>
          <xdr:blipFill>
            <a:blip r:embed="rId2"/>
            <a:stretch/>
          </xdr:blipFill>
          <xdr:spPr>
            <a:xfrm>
              <a:off x="7367400" y="47520"/>
              <a:ext cx="1773720" cy="4600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79" name="Text Box 5"/>
            <xdr:cNvSpPr/>
          </xdr:nvSpPr>
          <xdr:spPr>
            <a:xfrm>
              <a:off x="7367400" y="550080"/>
              <a:ext cx="2889720" cy="63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0</xdr:row>
      <xdr:rowOff>57240</xdr:rowOff>
    </xdr:from>
    <xdr:to>
      <xdr:col>7</xdr:col>
      <xdr:colOff>128520</xdr:colOff>
      <xdr:row>9</xdr:row>
      <xdr:rowOff>156600</xdr:rowOff>
    </xdr:to>
    <xdr:grpSp>
      <xdr:nvGrpSpPr>
        <xdr:cNvPr id="24" name="Group 14"/>
        <xdr:cNvGrpSpPr/>
      </xdr:nvGrpSpPr>
      <xdr:grpSpPr>
        <a:xfrm>
          <a:off x="7306920" y="57240"/>
          <a:ext cx="3268800" cy="2461680"/>
          <a:chOff x="7306920" y="57240"/>
          <a:chExt cx="3268800" cy="2461680"/>
        </a:xfrm>
      </xdr:grpSpPr>
      <xdr:pic>
        <xdr:nvPicPr>
          <xdr:cNvPr id="25" name="Picture 15" descr="SELEX GrigiorossoSenzaDicitura"/>
          <xdr:cNvPicPr/>
        </xdr:nvPicPr>
        <xdr:blipFill>
          <a:blip r:embed="rId1"/>
          <a:stretch/>
        </xdr:blipFill>
        <xdr:spPr>
          <a:xfrm>
            <a:off x="7468920" y="1305720"/>
            <a:ext cx="2071080" cy="1213200"/>
          </a:xfrm>
          <a:prstGeom prst="rect">
            <a:avLst/>
          </a:prstGeom>
          <a:ln w="0">
            <a:noFill/>
          </a:ln>
        </xdr:spPr>
      </xdr:pic>
      <xdr:grpSp>
        <xdr:nvGrpSpPr>
          <xdr:cNvPr id="26" name="Group 16"/>
          <xdr:cNvGrpSpPr/>
        </xdr:nvGrpSpPr>
        <xdr:grpSpPr>
          <a:xfrm>
            <a:off x="7306920" y="57240"/>
            <a:ext cx="3268800" cy="1365120"/>
            <a:chOff x="7306920" y="57240"/>
            <a:chExt cx="3268800" cy="1365120"/>
          </a:xfrm>
        </xdr:grpSpPr>
        <xdr:pic>
          <xdr:nvPicPr>
            <xdr:cNvPr id="27" name="Picture 17" descr="intracom-telecom_logosmall"/>
            <xdr:cNvPicPr/>
          </xdr:nvPicPr>
          <xdr:blipFill>
            <a:blip r:embed="rId2"/>
            <a:stretch/>
          </xdr:blipFill>
          <xdr:spPr>
            <a:xfrm>
              <a:off x="7306920" y="57240"/>
              <a:ext cx="2006280" cy="551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8" name="Text Box 18"/>
            <xdr:cNvSpPr/>
          </xdr:nvSpPr>
          <xdr:spPr>
            <a:xfrm>
              <a:off x="7306920" y="660240"/>
              <a:ext cx="3268800" cy="762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0</xdr:row>
      <xdr:rowOff>57240</xdr:rowOff>
    </xdr:from>
    <xdr:to>
      <xdr:col>7</xdr:col>
      <xdr:colOff>130680</xdr:colOff>
      <xdr:row>9</xdr:row>
      <xdr:rowOff>232200</xdr:rowOff>
    </xdr:to>
    <xdr:grpSp>
      <xdr:nvGrpSpPr>
        <xdr:cNvPr id="29" name="Group 4"/>
        <xdr:cNvGrpSpPr/>
      </xdr:nvGrpSpPr>
      <xdr:grpSpPr>
        <a:xfrm>
          <a:off x="7307280" y="57240"/>
          <a:ext cx="3159360" cy="2537280"/>
          <a:chOff x="7307280" y="57240"/>
          <a:chExt cx="3159360" cy="2537280"/>
        </a:xfrm>
      </xdr:grpSpPr>
      <xdr:pic>
        <xdr:nvPicPr>
          <xdr:cNvPr id="30" name="Picture 5" descr="SELEX GrigiorossoSenzaDicitura"/>
          <xdr:cNvPicPr/>
        </xdr:nvPicPr>
        <xdr:blipFill>
          <a:blip r:embed="rId1"/>
          <a:stretch/>
        </xdr:blipFill>
        <xdr:spPr>
          <a:xfrm>
            <a:off x="7463520" y="1343880"/>
            <a:ext cx="2001600" cy="125064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6"/>
          <xdr:cNvGrpSpPr/>
        </xdr:nvGrpSpPr>
        <xdr:grpSpPr>
          <a:xfrm>
            <a:off x="7307280" y="57240"/>
            <a:ext cx="3159360" cy="1407240"/>
            <a:chOff x="7307280" y="57240"/>
            <a:chExt cx="3159360" cy="1407240"/>
          </a:xfrm>
        </xdr:grpSpPr>
        <xdr:pic>
          <xdr:nvPicPr>
            <xdr:cNvPr id="32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307280" y="57240"/>
              <a:ext cx="1938960" cy="573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" name="Text Box 8"/>
            <xdr:cNvSpPr/>
          </xdr:nvSpPr>
          <xdr:spPr>
            <a:xfrm>
              <a:off x="7307280" y="672120"/>
              <a:ext cx="3159360" cy="792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520</xdr:colOff>
      <xdr:row>0</xdr:row>
      <xdr:rowOff>47520</xdr:rowOff>
    </xdr:from>
    <xdr:to>
      <xdr:col>7</xdr:col>
      <xdr:colOff>109800</xdr:colOff>
      <xdr:row>9</xdr:row>
      <xdr:rowOff>249120</xdr:rowOff>
    </xdr:to>
    <xdr:grpSp>
      <xdr:nvGrpSpPr>
        <xdr:cNvPr id="34" name="Group 4"/>
        <xdr:cNvGrpSpPr/>
      </xdr:nvGrpSpPr>
      <xdr:grpSpPr>
        <a:xfrm>
          <a:off x="7317360" y="47520"/>
          <a:ext cx="3288960" cy="2563920"/>
          <a:chOff x="7317360" y="47520"/>
          <a:chExt cx="3288960" cy="2563920"/>
        </a:xfrm>
      </xdr:grpSpPr>
      <xdr:pic>
        <xdr:nvPicPr>
          <xdr:cNvPr id="35" name="Picture 5" descr="SELEX GrigiorossoSenzaDicitura"/>
          <xdr:cNvPicPr/>
        </xdr:nvPicPr>
        <xdr:blipFill>
          <a:blip r:embed="rId1"/>
          <a:stretch/>
        </xdr:blipFill>
        <xdr:spPr>
          <a:xfrm>
            <a:off x="7480080" y="1347840"/>
            <a:ext cx="2084040" cy="1263600"/>
          </a:xfrm>
          <a:prstGeom prst="rect">
            <a:avLst/>
          </a:prstGeom>
          <a:ln w="0">
            <a:noFill/>
          </a:ln>
        </xdr:spPr>
      </xdr:pic>
      <xdr:grpSp>
        <xdr:nvGrpSpPr>
          <xdr:cNvPr id="36" name="Group 6"/>
          <xdr:cNvGrpSpPr/>
        </xdr:nvGrpSpPr>
        <xdr:grpSpPr>
          <a:xfrm>
            <a:off x="7317360" y="47520"/>
            <a:ext cx="3288960" cy="1421640"/>
            <a:chOff x="7317360" y="47520"/>
            <a:chExt cx="3288960" cy="1421640"/>
          </a:xfrm>
        </xdr:grpSpPr>
        <xdr:pic>
          <xdr:nvPicPr>
            <xdr:cNvPr id="37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317360" y="47520"/>
              <a:ext cx="2018520" cy="5745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8" name="Text Box 8"/>
            <xdr:cNvSpPr/>
          </xdr:nvSpPr>
          <xdr:spPr>
            <a:xfrm>
              <a:off x="7317360" y="675360"/>
              <a:ext cx="3288960" cy="793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0</xdr:row>
      <xdr:rowOff>38160</xdr:rowOff>
    </xdr:from>
    <xdr:to>
      <xdr:col>7</xdr:col>
      <xdr:colOff>99720</xdr:colOff>
      <xdr:row>9</xdr:row>
      <xdr:rowOff>108720</xdr:rowOff>
    </xdr:to>
    <xdr:grpSp>
      <xdr:nvGrpSpPr>
        <xdr:cNvPr id="39" name="Group 4"/>
        <xdr:cNvGrpSpPr/>
      </xdr:nvGrpSpPr>
      <xdr:grpSpPr>
        <a:xfrm>
          <a:off x="7458480" y="38160"/>
          <a:ext cx="3359520" cy="2432880"/>
          <a:chOff x="7458480" y="38160"/>
          <a:chExt cx="3359520" cy="2432880"/>
        </a:xfrm>
      </xdr:grpSpPr>
      <xdr:pic>
        <xdr:nvPicPr>
          <xdr:cNvPr id="40" name="Picture 5" descr="SELEX GrigiorossoSenzaDicitura"/>
          <xdr:cNvPicPr/>
        </xdr:nvPicPr>
        <xdr:blipFill>
          <a:blip r:embed="rId1"/>
          <a:stretch/>
        </xdr:blipFill>
        <xdr:spPr>
          <a:xfrm>
            <a:off x="7624800" y="1271880"/>
            <a:ext cx="2128320" cy="1199160"/>
          </a:xfrm>
          <a:prstGeom prst="rect">
            <a:avLst/>
          </a:prstGeom>
          <a:ln w="0">
            <a:noFill/>
          </a:ln>
        </xdr:spPr>
      </xdr:pic>
      <xdr:grpSp>
        <xdr:nvGrpSpPr>
          <xdr:cNvPr id="41" name="Group 6"/>
          <xdr:cNvGrpSpPr/>
        </xdr:nvGrpSpPr>
        <xdr:grpSpPr>
          <a:xfrm>
            <a:off x="7458480" y="38160"/>
            <a:ext cx="3359520" cy="1348920"/>
            <a:chOff x="7458480" y="38160"/>
            <a:chExt cx="3359520" cy="1348920"/>
          </a:xfrm>
        </xdr:grpSpPr>
        <xdr:pic>
          <xdr:nvPicPr>
            <xdr:cNvPr id="42" name="Picture 7" descr="intracom-telecom_logosmall"/>
            <xdr:cNvPicPr/>
          </xdr:nvPicPr>
          <xdr:blipFill>
            <a:blip r:embed="rId2"/>
            <a:stretch/>
          </xdr:blipFill>
          <xdr:spPr>
            <a:xfrm>
              <a:off x="7458480" y="38160"/>
              <a:ext cx="2061720" cy="545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3" name="Text Box 8"/>
            <xdr:cNvSpPr/>
          </xdr:nvSpPr>
          <xdr:spPr>
            <a:xfrm>
              <a:off x="7458480" y="633960"/>
              <a:ext cx="3359520" cy="753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Tahoma"/>
                </a:rPr>
                <a:t>INTRACOM  S.A  TELECOM  SOLUTIONS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19,7 Km MARKOPOULOU AVE, 190 02 PEANIA, ATHENS, GREEC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el.: (+30210) 66 79 000 , Fax: (+30210) 66 71 277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ahoma"/>
                </a:rPr>
                <a:t>TAX VAT - CODE No EL094157119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29" activeCellId="0" sqref="A29: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55.7"/>
    <col collapsed="false" customWidth="true" hidden="false" outlineLevel="0" max="3" min="3" style="1" width="37.99"/>
    <col collapsed="false" customWidth="true" hidden="false" outlineLevel="0" max="4" min="4" style="2" width="26.28"/>
    <col collapsed="false" customWidth="true" hidden="false" outlineLevel="0" max="5" min="5" style="3" width="3.56"/>
    <col collapsed="false" customWidth="true" hidden="false" outlineLevel="0" max="6" min="6" style="2" width="18.56"/>
    <col collapsed="false" customWidth="true" hidden="false" outlineLevel="0" max="7" min="7" style="2" width="9.85"/>
    <col collapsed="false" customWidth="false" hidden="false" outlineLevel="0" max="11" min="8" style="3" width="9.14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</row>
    <row r="9" customFormat="false" ht="13.5" hidden="false" customHeight="false" outlineLevel="0" collapsed="false"/>
    <row r="10" s="6" customFormat="true" ht="23.25" hidden="false" customHeight="true" outlineLevel="0" collapsed="false">
      <c r="A10" s="5" t="s">
        <v>0</v>
      </c>
      <c r="B10" s="5"/>
      <c r="C10" s="5"/>
      <c r="E10" s="7"/>
      <c r="H10" s="7"/>
      <c r="I10" s="7"/>
      <c r="J10" s="7"/>
      <c r="K10" s="7"/>
    </row>
    <row r="11" s="6" customFormat="true" ht="15.75" hidden="false" customHeight="true" outlineLevel="0" collapsed="false">
      <c r="A11" s="8"/>
      <c r="B11" s="8"/>
      <c r="C11" s="8"/>
      <c r="E11" s="7"/>
      <c r="H11" s="7"/>
      <c r="I11" s="7"/>
      <c r="J11" s="7"/>
      <c r="K11" s="7"/>
    </row>
    <row r="12" customFormat="false" ht="14.25" hidden="false" customHeight="false" outlineLevel="0" collapsed="false">
      <c r="A12" s="9" t="s">
        <v>1</v>
      </c>
    </row>
    <row r="13" customFormat="false" ht="17.25" hidden="false" customHeight="true" outlineLevel="0" collapsed="false">
      <c r="A13" s="10" t="s">
        <v>2</v>
      </c>
      <c r="B13" s="11" t="s">
        <v>3</v>
      </c>
      <c r="C13" s="12"/>
      <c r="F13" s="13"/>
    </row>
    <row r="14" customFormat="false" ht="18" hidden="false" customHeight="true" outlineLevel="0" collapsed="false">
      <c r="A14" s="10"/>
      <c r="B14" s="14" t="s">
        <v>4</v>
      </c>
      <c r="C14" s="14"/>
      <c r="F14" s="15"/>
    </row>
    <row r="15" customFormat="false" ht="18" hidden="false" customHeight="true" outlineLevel="0" collapsed="false">
      <c r="A15" s="16" t="s">
        <v>5</v>
      </c>
      <c r="B15" s="14" t="s">
        <v>6</v>
      </c>
      <c r="C15" s="14"/>
      <c r="F15" s="13"/>
    </row>
    <row r="16" customFormat="false" ht="48.75" hidden="false" customHeight="true" outlineLevel="0" collapsed="false">
      <c r="A16" s="17" t="s">
        <v>7</v>
      </c>
      <c r="B16" s="18" t="s">
        <v>8</v>
      </c>
      <c r="C16" s="18"/>
    </row>
    <row r="17" customFormat="false" ht="14.25" hidden="false" customHeight="false" outlineLevel="0" collapsed="false"/>
    <row r="18" customFormat="false" ht="14.25" hidden="false" customHeight="false" outlineLevel="0" collapsed="false">
      <c r="A18" s="19" t="s">
        <v>9</v>
      </c>
    </row>
    <row r="19" customFormat="false" ht="18" hidden="false" customHeight="true" outlineLevel="0" collapsed="false">
      <c r="A19" s="20" t="s">
        <v>10</v>
      </c>
      <c r="B19" s="21" t="s">
        <v>11</v>
      </c>
      <c r="C19" s="12"/>
    </row>
    <row r="20" customFormat="false" ht="18" hidden="false" customHeight="true" outlineLevel="0" collapsed="false">
      <c r="A20" s="22" t="s">
        <v>12</v>
      </c>
      <c r="B20" s="23" t="s">
        <v>13</v>
      </c>
      <c r="C20" s="24"/>
      <c r="H20" s="25"/>
    </row>
    <row r="21" customFormat="false" ht="18" hidden="false" customHeight="true" outlineLevel="0" collapsed="false">
      <c r="A21" s="26" t="s">
        <v>14</v>
      </c>
      <c r="B21" s="23" t="s">
        <v>15</v>
      </c>
      <c r="C21" s="24"/>
    </row>
    <row r="22" customFormat="false" ht="18" hidden="false" customHeight="true" outlineLevel="0" collapsed="false">
      <c r="A22" s="27" t="s">
        <v>16</v>
      </c>
      <c r="B22" s="28" t="s">
        <v>17</v>
      </c>
      <c r="C22" s="29"/>
      <c r="F22" s="30"/>
    </row>
    <row r="23" customFormat="false" ht="14.25" hidden="false" customHeight="false" outlineLevel="0" collapsed="false">
      <c r="A23" s="31"/>
      <c r="B23" s="31"/>
      <c r="C23" s="31"/>
    </row>
    <row r="24" customFormat="false" ht="18" hidden="false" customHeight="true" outlineLevel="0" collapsed="false">
      <c r="B24" s="32" t="s">
        <v>18</v>
      </c>
      <c r="C24" s="33" t="n">
        <v>63</v>
      </c>
      <c r="F24" s="2" t="s">
        <v>19</v>
      </c>
      <c r="G24" s="34" t="s">
        <v>20</v>
      </c>
    </row>
    <row r="25" customFormat="false" ht="18" hidden="false" customHeight="true" outlineLevel="0" collapsed="false">
      <c r="B25" s="35" t="s">
        <v>21</v>
      </c>
      <c r="C25" s="36" t="e">
        <f aca="false">F25+G25</f>
        <v>#REF!</v>
      </c>
      <c r="F25" s="37" t="e">
        <f aca="false">+'cassa 1'!E14+'cassa 2'!E14+'cassa 3'!E14+'cassa 4'!E15+'cassa 5'!E15+'cassa 6'!E15+'cassa 7'!E14+'cassa 8'!E14+'cassa 9'!E14+'cassa 10'!E14+'cassa 11'!E14+'cassa 12'!E14+'cassa 13'!E15+'cassa 14'!E14+'cassa 15'!E14+'cassa 16'!E14+'cassa 17'!E14+'cassa 18'!E14+'cassa 19'!E14+'cassa 20'!E14+'cassa 21'!E14+'cassa 22'!E14+'cassa 23'!E14+'cassa 24'!E14+#REF!+#REF!+#REF!+#REF!+#REF!+#REF!+#REF!+#REF!+#REF!+#REF!+#REF!+#REF!+#REF!+#REF!+#REF!+#REF!+#REF!+#REF!+#REF!+#REF!+#REF!+#REF!+#REF!+#REF!+#REF!+#REF!+#REF!+#REF!+#REF!+#REF!+#REF!+'cassa 56'!E14+'cassa 57'!E14+'cassa 58'!E14+'cassa 59'!E14+'cassa 60'!E14</f>
        <v>#REF!</v>
      </c>
      <c r="G25" s="37" t="n">
        <f aca="false">+'cassa 61'!E14+'cassa 62'!E14+'cassa 63'!E14+'cassa 64'!E14+'cassa 65'!E14+'cassa 66'!E14+'cassa 67'!E14+'cassa 68'!E14+'cassa 69'!E14+'cassa 70'!E14+'cassa 71'!E14+'cassa 72'!E14+'cassa 73'!E14+'cassa 74'!E14+'cassa 75'!E14+'cassa 76'!E14+'cassa 77'!E14+'cassa 78'!E14+'cassa 79'!E14+'cassa 80'!E14+'cassa 81'!E14+'cassa 82'!E14+'cassa 83'!E14+'cassa 84'!E14+'cassa 85'!E14+'cassa 86'!E14</f>
        <v>750</v>
      </c>
    </row>
    <row r="26" customFormat="false" ht="18" hidden="true" customHeight="true" outlineLevel="0" collapsed="false">
      <c r="B26" s="38" t="s">
        <v>22</v>
      </c>
      <c r="C26" s="39" t="e">
        <f aca="false">F26+G26</f>
        <v>#REF!</v>
      </c>
      <c r="F26" s="37" t="e">
        <f aca="false">'cassa 1'!F14+'cassa 2'!F14+'cassa 3'!F14+'cassa 4'!F15+'cassa 5'!F15+'cassa 6'!F15+'cassa 7'!F14+'cassa 8'!F14+'cassa 9'!F14+'cassa 10'!F14+'cassa 11'!F14+'cassa 12'!F14+'cassa 13'!F15+'cassa 14'!F14+'cassa 15'!F14+'cassa 16'!F14+'cassa 17'!F14+'cassa 18'!F14+'cassa 19'!F14+'cassa 20'!F14+'cassa 21'!F14+'cassa 22'!F14+'cassa 23'!F14+'cassa 24'!F14+#REF!+#REF!+#REF!+#REF!+#REF!+#REF!+#REF!+#REF!+#REF!+#REF!+#REF!+#REF!+#REF!+#REF!+#REF!+#REF!+#REF!+#REF!+#REF!+#REF!+#REF!+#REF!+#REF!+#REF!+#REF!+#REF!+#REF!+#REF!+#REF!+#REF!+#REF!+'cassa 56'!F14+'cassa 57'!F14+'cassa 58'!F14+'cassa 59'!F14+'cassa 60'!F14</f>
        <v>#REF!</v>
      </c>
      <c r="G26" s="37" t="e">
        <f aca="false">+'cassa 61'!F14+'cassa 62'!F14+'cassa 63'!F14+'cassa 64'!F14+'cassa 65'!F14+'cassa 66'!F14+'cassa 67'!F14+'cassa 68'!F14+'cassa 69'!F14+'cassa 70'!F14+'cassa 71'!F14+'cassa 72'!F14+'cassa 73'!F14+'cassa 74'!F13+'cassa 75'!F13+'cassa 76'!F13+#REF!+#REF!+#REF!+#REF!+#REF!+#REF!+#REF!+#REF!+#REF!+#REF!+'cassa 87'!F13+'cassa 88'!F13+'cassa 89'!F13+'cassa 90'!F13</f>
        <v>#REF!</v>
      </c>
    </row>
    <row r="27" customFormat="false" ht="13.5" hidden="false" customHeight="false" outlineLevel="0" collapsed="false"/>
    <row r="28" customFormat="false" ht="18" hidden="false" customHeight="true" outlineLevel="0" collapsed="false">
      <c r="A28" s="40" t="s">
        <v>23</v>
      </c>
      <c r="B28" s="41" t="s">
        <v>24</v>
      </c>
      <c r="C28" s="42" t="s">
        <v>25</v>
      </c>
    </row>
    <row r="29" customFormat="false" ht="14.25" hidden="false" customHeight="false" outlineLevel="0" collapsed="false">
      <c r="A29" s="43" t="n">
        <v>1</v>
      </c>
      <c r="B29" s="44" t="str">
        <f aca="false">"1100004111"&amp;" / "&amp;"VS3000 Motorcycle Radio Accessories"&amp;"  #1 "</f>
        <v>1100004111 / VS3000 Motorcycle Radio Accessories  #1 </v>
      </c>
      <c r="C29" s="45" t="str">
        <f aca="false">IF('cassa 1'!$E$14&amp;'cassa 1'!$F$14&amp;'cassa 1'!$G$14="","",CONCATENATE('cassa 1'!$E$14,"",'cassa 1'!$F$14,"            ",'cassa 1'!$G$14))</f>
        <v>310            136 x 176 x 96</v>
      </c>
    </row>
    <row r="30" customFormat="false" ht="14.25" hidden="false" customHeight="false" outlineLevel="0" collapsed="false">
      <c r="A30" s="46" t="n">
        <f aca="false">A29+1</f>
        <v>2</v>
      </c>
      <c r="B30" s="47" t="str">
        <f aca="false">"1100004111"&amp;" / "&amp;"VS3000 Motorcycle Radio Accessories"&amp;"  #2 "</f>
        <v>1100004111 / VS3000 Motorcycle Radio Accessories  #2 </v>
      </c>
      <c r="C30" s="48" t="str">
        <f aca="false">IF('cassa 2'!$E$14&amp;'cassa 2'!$F$14&amp;'cassa 2'!$G$14="","",CONCATENATE('cassa 2'!$E$14,"",'cassa 2'!$F$14,"            ",'cassa 2'!$G$14))</f>
        <v>294            132 x 136 x 126</v>
      </c>
      <c r="D30" s="49"/>
    </row>
    <row r="31" customFormat="false" ht="14.25" hidden="false" customHeight="false" outlineLevel="0" collapsed="false">
      <c r="A31" s="46" t="n">
        <f aca="false">A30+1</f>
        <v>3</v>
      </c>
      <c r="B31" s="47" t="str">
        <f aca="false">"1100004111"&amp;" / "&amp;"VS3000 Motorcycle Radio Accessories"&amp;"  #3 "</f>
        <v>1100004111 / VS3000 Motorcycle Radio Accessories  #3 </v>
      </c>
      <c r="C31" s="48" t="str">
        <f aca="false">IF('cassa 3'!$E$14&amp;'cassa 3'!$F$14&amp;'cassa 3'!$G$14="","",CONCATENATE('cassa 3'!$E$14,"",'cassa 3'!$F$14,"            ",'cassa 3'!$G$14))</f>
        <v>294            132 x 136 x 126</v>
      </c>
      <c r="D31" s="49"/>
    </row>
    <row r="32" customFormat="false" ht="14.25" hidden="false" customHeight="false" outlineLevel="0" collapsed="false">
      <c r="A32" s="46" t="n">
        <f aca="false">A31+1</f>
        <v>4</v>
      </c>
      <c r="B32" s="47" t="str">
        <f aca="false">"1100004111"&amp;" / "&amp;"VS3000 Motorcycle Radio Accessories"&amp;"  #4 "</f>
        <v>1100004111 / VS3000 Motorcycle Radio Accessories  #4 </v>
      </c>
      <c r="C32" s="48" t="str">
        <f aca="false">IF('cassa 4'!$E$15&amp;'cassa 4'!$F$15&amp;'cassa 4'!$G$15="","",CONCATENATE('cassa 4'!$E$15,"",'cassa 4'!$F$15,"            ",'cassa 4'!$G$15))</f>
        <v>300            136 x 176 x 96</v>
      </c>
    </row>
    <row r="33" customFormat="false" ht="14.25" hidden="false" customHeight="false" outlineLevel="0" collapsed="false">
      <c r="A33" s="46" t="n">
        <f aca="false">A32+1</f>
        <v>5</v>
      </c>
      <c r="B33" s="47" t="str">
        <f aca="false">"1100004111"&amp;" / "&amp;"VS3000 Motorcycle Radio Accessories"&amp;"  #5 "</f>
        <v>1100004111 / VS3000 Motorcycle Radio Accessories  #5 </v>
      </c>
      <c r="C33" s="48" t="str">
        <f aca="false">IF('cassa 5'!$E$15&amp;'cassa 5'!$F$15&amp;'cassa 5'!$G$15="","",CONCATENATE('cassa 5'!$E$15,"",'cassa 5'!$F$15,"            ",'cassa 5'!$G$15))</f>
        <v>294            132 x 136 x 126</v>
      </c>
    </row>
    <row r="34" customFormat="false" ht="14.25" hidden="false" customHeight="false" outlineLevel="0" collapsed="false">
      <c r="A34" s="46" t="n">
        <f aca="false">A33+1</f>
        <v>6</v>
      </c>
      <c r="B34" s="47" t="str">
        <f aca="false">"1100004111"&amp;" / "&amp;"VS3000 Motorcycle Radio Accessories"&amp;"  #6 "</f>
        <v>1100004111 / VS3000 Motorcycle Radio Accessories  #6 </v>
      </c>
      <c r="C34" s="48" t="str">
        <f aca="false">IF('cassa 6'!$E$15&amp;'cassa 6'!$F$15&amp;'cassa 6'!$G$15="","",CONCATENATE('cassa 6'!$E$15,"",'cassa 6'!$F$15,"            ",'cassa 6'!$G$15))</f>
        <v>230            96 x 126 x 150</v>
      </c>
      <c r="D34" s="49"/>
    </row>
    <row r="35" customFormat="false" ht="14.25" hidden="false" customHeight="false" outlineLevel="0" collapsed="false">
      <c r="A35" s="46" t="n">
        <f aca="false">A34+1</f>
        <v>7</v>
      </c>
      <c r="B35" s="47" t="str">
        <f aca="false">"1100004111"&amp;" / "&amp;"VS3000 Motorcycle Radio Accessories"&amp;"  #7 "</f>
        <v>1100004111 / VS3000 Motorcycle Radio Accessories  #7 </v>
      </c>
      <c r="C35" s="48" t="str">
        <f aca="false">IF('cassa 7'!$E$14&amp;'cassa 7'!$F$14&amp;'cassa 7'!$G$14="","",CONCATENATE('cassa 7'!$E$14,"",'cassa 7'!$F$14,"            ",'cassa 7'!$G$14))</f>
        <v>300            136 x 176 x 96</v>
      </c>
      <c r="D35" s="49"/>
    </row>
    <row r="36" customFormat="false" ht="14.25" hidden="false" customHeight="false" outlineLevel="0" collapsed="false">
      <c r="A36" s="46" t="n">
        <f aca="false">A35+1</f>
        <v>8</v>
      </c>
      <c r="B36" s="47" t="str">
        <f aca="false">"1100004111"&amp;" / "&amp;"VS3000 Motorcycle Radio Accessories"&amp;"  #8 "</f>
        <v>1100004111 / VS3000 Motorcycle Radio Accessories  #8 </v>
      </c>
      <c r="C36" s="48" t="str">
        <f aca="false">IF('cassa 8'!$E$14&amp;'cassa 8'!$F$14&amp;'cassa 8'!$G$14="","",CONCATENATE('cassa 8'!$E$14,"",'cassa 8'!$F$14,"            ",'cassa 8'!$G$14))</f>
        <v>300            136 x 176 x 96</v>
      </c>
    </row>
    <row r="37" customFormat="false" ht="14.25" hidden="false" customHeight="false" outlineLevel="0" collapsed="false">
      <c r="A37" s="46" t="n">
        <f aca="false">A36+1</f>
        <v>9</v>
      </c>
      <c r="B37" s="47" t="str">
        <f aca="false">"1100004111"&amp;" / "&amp;"VS3000 Motorcycle Radio Accessories"&amp;"  #9 "</f>
        <v>1100004111 / VS3000 Motorcycle Radio Accessories  #9 </v>
      </c>
      <c r="C37" s="48" t="str">
        <f aca="false">IF('cassa 9'!$E$14&amp;'cassa 9'!$F$14&amp;'cassa 9'!$G$14="","",CONCATENATE('cassa 9'!$E$14,"",'cassa 9'!$F$14,"            ",'cassa 9'!$G$14))</f>
        <v>300            136 x 176 x 96</v>
      </c>
    </row>
    <row r="38" customFormat="false" ht="28.5" hidden="false" customHeight="false" outlineLevel="0" collapsed="false">
      <c r="A38" s="46" t="n">
        <f aca="false">A37+1</f>
        <v>10</v>
      </c>
      <c r="B38" s="47" t="str">
        <f aca="false">"1100004111"&amp;" / "&amp;"VS3000 Motorcycle Radio Accessories"&amp;"  #10 "</f>
        <v>1100004111 / VS3000 Motorcycle Radio Accessories  #10 </v>
      </c>
      <c r="C38" s="48" t="str">
        <f aca="false">IF('cassa 10'!$E$14&amp;'cassa 10'!$F$14&amp;'cassa 10'!$G$14="","",CONCATENATE('cassa 10'!$E$14,"",'cassa 10'!$F$14,"            ",'cassa 10'!$G$14))</f>
        <v>300            136 x 176 x 96</v>
      </c>
    </row>
    <row r="39" customFormat="false" ht="28.5" hidden="false" customHeight="false" outlineLevel="0" collapsed="false">
      <c r="A39" s="46" t="n">
        <f aca="false">A38+1</f>
        <v>11</v>
      </c>
      <c r="B39" s="47" t="str">
        <f aca="false">"1100004111"&amp;" / "&amp;"VS3000 Motorcycle Radio Accessories"&amp;"  #11 "</f>
        <v>1100004111 / VS3000 Motorcycle Radio Accessories  #11 </v>
      </c>
      <c r="C39" s="48" t="str">
        <f aca="false">IF('cassa 11'!$E$14&amp;'cassa 11'!$F$14&amp;'cassa 11'!$G$14="","",CONCATENATE('cassa 11'!$E$14,"",'cassa 11'!$F$14,"            ",'cassa 11'!$G$14))</f>
        <v>300            136 x 176 x 96</v>
      </c>
    </row>
    <row r="40" customFormat="false" ht="28.5" hidden="false" customHeight="false" outlineLevel="0" collapsed="false">
      <c r="A40" s="46" t="n">
        <f aca="false">A39+1</f>
        <v>12</v>
      </c>
      <c r="B40" s="47" t="str">
        <f aca="false">"1100004111"&amp;" / "&amp;"VS3000 Motorcycle Radio Accessories"&amp;"  #12 "</f>
        <v>1100004111 / VS3000 Motorcycle Radio Accessories  #12 </v>
      </c>
      <c r="C40" s="48" t="str">
        <f aca="false">IF('cassa 12'!$E$14&amp;'cassa 12'!$F$14&amp;'cassa 12'!$G$14="","",CONCATENATE('cassa 12'!$E$14,"",'cassa 12'!$F$14,"            ",'cassa 12'!$G$14))</f>
        <v>247            96 x 136 x 146</v>
      </c>
    </row>
    <row r="41" customFormat="false" ht="28.5" hidden="false" customHeight="false" outlineLevel="0" collapsed="false">
      <c r="A41" s="46" t="n">
        <f aca="false">A40+1</f>
        <v>13</v>
      </c>
      <c r="B41" s="47" t="str">
        <f aca="false">"1100004111"&amp;" / "&amp;"VS3000 Motorcycle Radio Accessories"&amp;"  #13 "</f>
        <v>1100004111 / VS3000 Motorcycle Radio Accessories  #13 </v>
      </c>
      <c r="C41" s="48" t="str">
        <f aca="false">IF('cassa 13'!$E$15&amp;'cassa 13'!$F$15&amp;'cassa 13'!$G$15="","",CONCATENATE('cassa 13'!$E$15,"",'cassa 13'!$F$15,"            ",'cassa 13'!$G$15))</f>
        <v>300            136 x 176 x 96</v>
      </c>
    </row>
    <row r="42" customFormat="false" ht="28.5" hidden="false" customHeight="false" outlineLevel="0" collapsed="false">
      <c r="A42" s="46" t="n">
        <f aca="false">A41+1</f>
        <v>14</v>
      </c>
      <c r="B42" s="47" t="str">
        <f aca="false">"1100004111"&amp;" / "&amp;"VS3000 Motorcycle Radio Accessories"&amp;"  #14 "</f>
        <v>1100004111 / VS3000 Motorcycle Radio Accessories  #14 </v>
      </c>
      <c r="C42" s="48" t="str">
        <f aca="false">IF('cassa 14'!$E$14&amp;'cassa 14'!$F$14&amp;'cassa 14'!$G$14="","",CONCATENATE('cassa 14'!$E$14,"",'cassa 14'!$F$14,"            ",'cassa 14'!$G$14))</f>
        <v>300            136 x 176 x 96</v>
      </c>
    </row>
    <row r="43" customFormat="false" ht="28.5" hidden="false" customHeight="false" outlineLevel="0" collapsed="false">
      <c r="A43" s="46" t="n">
        <f aca="false">A42+1</f>
        <v>15</v>
      </c>
      <c r="B43" s="47" t="str">
        <f aca="false">"1100004111"&amp;" / "&amp;"VS3000 Motorcycle Radio Accessories"&amp;"  #15 "</f>
        <v>1100004111 / VS3000 Motorcycle Radio Accessories  #15 </v>
      </c>
      <c r="C43" s="48" t="str">
        <f aca="false">IF('cassa 15'!$E$14&amp;'cassa 15'!$F$14&amp;'cassa 15'!$G$14="","",CONCATENATE('cassa 15'!$E$14,"",'cassa 15'!$F$14,"            ",'cassa 15'!$G$14))</f>
        <v>300            136 x 176 x 96</v>
      </c>
    </row>
    <row r="44" customFormat="false" ht="28.5" hidden="false" customHeight="false" outlineLevel="0" collapsed="false">
      <c r="A44" s="46" t="n">
        <f aca="false">A43+1</f>
        <v>16</v>
      </c>
      <c r="B44" s="47" t="str">
        <f aca="false">"1100004111"&amp;" / "&amp;"VS3000 Motorcycle Radio Accessories"&amp;"  #16 "</f>
        <v>1100004111 / VS3000 Motorcycle Radio Accessories  #16 </v>
      </c>
      <c r="C44" s="48" t="str">
        <f aca="false">IF('cassa 16'!$E$14&amp;'cassa 16'!$F$14&amp;'cassa 16'!$G$14="","",CONCATENATE('cassa 16'!$E$14,"",'cassa 16'!$F$14,"            ",'cassa 16'!$G$14))</f>
        <v>300            136 x 176 x 96</v>
      </c>
      <c r="E44" s="25"/>
      <c r="F44" s="13"/>
      <c r="G44" s="13"/>
      <c r="H44" s="25"/>
      <c r="I44" s="25"/>
      <c r="J44" s="25"/>
    </row>
    <row r="45" customFormat="false" ht="28.5" hidden="false" customHeight="false" outlineLevel="0" collapsed="false">
      <c r="A45" s="46" t="n">
        <f aca="false">A44+1</f>
        <v>17</v>
      </c>
      <c r="B45" s="47" t="str">
        <f aca="false">"1100004111"&amp;" / "&amp;"VS3000 Motorcycle Radio Accessories"&amp;"  #17 "</f>
        <v>1100004111 / VS3000 Motorcycle Radio Accessories  #17 </v>
      </c>
      <c r="C45" s="48" t="str">
        <f aca="false">IF('cassa 17'!$E$14&amp;'cassa 17'!$F$14&amp;'cassa 17'!$G$14="","",CONCATENATE('cassa 17'!$E$14,"",'cassa 17'!$F$14,"            ",'cassa 17'!$G$14))</f>
        <v>300            136 x 176 x 96</v>
      </c>
    </row>
    <row r="46" customFormat="false" ht="28.5" hidden="false" customHeight="false" outlineLevel="0" collapsed="false">
      <c r="A46" s="46" t="n">
        <f aca="false">A45+1</f>
        <v>18</v>
      </c>
      <c r="B46" s="47" t="str">
        <f aca="false">"1100004111"&amp;" / "&amp;"VS3000 Motorcycle Radio Accessories"&amp;"  #18 "</f>
        <v>1100004111 / VS3000 Motorcycle Radio Accessories  #18 </v>
      </c>
      <c r="C46" s="48" t="str">
        <f aca="false">IF('cassa 18'!$E$14&amp;'cassa 18'!$F$14&amp;'cassa 18'!$G$14="","",CONCATENATE('cassa 18'!$E$14,"",'cassa 18'!$F$14,"            ",'cassa 18'!$G$14))</f>
        <v>247            96 x 136 x 146</v>
      </c>
    </row>
    <row r="47" customFormat="false" ht="28.5" hidden="false" customHeight="false" outlineLevel="0" collapsed="false">
      <c r="A47" s="46" t="n">
        <f aca="false">A46+1</f>
        <v>19</v>
      </c>
      <c r="B47" s="47" t="str">
        <f aca="false">"1100004111"&amp;" / "&amp;"VS3000 Motorcycle Radio Accessories"&amp;"  #19 "</f>
        <v>1100004111 / VS3000 Motorcycle Radio Accessories  #19 </v>
      </c>
      <c r="C47" s="48" t="str">
        <f aca="false">IF('cassa 19'!$E$14&amp;'cassa 19'!$F$14&amp;'cassa 19'!$G$14="","",CONCATENATE('cassa 19'!$E$14,"",'cassa 19'!$F$14,"            ",'cassa 19'!$G$14))</f>
        <v>300            136 x 176 x 96</v>
      </c>
    </row>
    <row r="48" customFormat="false" ht="28.5" hidden="false" customHeight="false" outlineLevel="0" collapsed="false">
      <c r="A48" s="46" t="n">
        <f aca="false">A47+1</f>
        <v>20</v>
      </c>
      <c r="B48" s="47" t="str">
        <f aca="false">"1100004111"&amp;" / "&amp;"VS3000 Motorcycle Radio Accessories"&amp;"  #20 "</f>
        <v>1100004111 / VS3000 Motorcycle Radio Accessories  #20 </v>
      </c>
      <c r="C48" s="48" t="str">
        <f aca="false">IF('cassa 20'!$E$14&amp;'cassa 20'!$F$14&amp;'cassa 20'!$G$14="","",CONCATENATE('cassa 20'!$E$14,"",'cassa 20'!$F$14,"            ",'cassa 20'!$G$14))</f>
        <v>300            136 x 176 x 96</v>
      </c>
    </row>
    <row r="49" customFormat="false" ht="28.5" hidden="false" customHeight="false" outlineLevel="0" collapsed="false">
      <c r="A49" s="46" t="n">
        <f aca="false">A48+1</f>
        <v>21</v>
      </c>
      <c r="B49" s="47" t="str">
        <f aca="false">"1100004111"&amp;" / "&amp;"VS3000 Motorcycle Radio Accessories"&amp;"  #21 "</f>
        <v>1100004111 / VS3000 Motorcycle Radio Accessories  #21 </v>
      </c>
      <c r="C49" s="48" t="str">
        <f aca="false">IF('cassa 21'!$E$14&amp;'cassa 21'!$F$14&amp;'cassa 21'!$G$14="","",CONCATENATE('cassa 21'!$E$14,"",'cassa 21'!$F$14,"            ",'cassa 21'!$G$14))</f>
        <v>300            136 x 176 x 96</v>
      </c>
      <c r="D49" s="49"/>
    </row>
    <row r="50" customFormat="false" ht="28.5" hidden="false" customHeight="false" outlineLevel="0" collapsed="false">
      <c r="A50" s="46" t="n">
        <f aca="false">A49+1</f>
        <v>22</v>
      </c>
      <c r="B50" s="47" t="str">
        <f aca="false">"1100004111"&amp;" / "&amp;"VS3000 Motorcycle Radio Accessories"&amp;"  #22 "</f>
        <v>1100004111 / VS3000 Motorcycle Radio Accessories  #22 </v>
      </c>
      <c r="C50" s="48" t="str">
        <f aca="false">IF('cassa 22'!$E$14&amp;'cassa 22'!$F$14&amp;'cassa 22'!$G$14="","",CONCATENATE('cassa 22'!$E$14,"",'cassa 22'!$F$14,"            ",'cassa 22'!$G$14))</f>
        <v>300            136 x 176 x 96</v>
      </c>
      <c r="D50" s="49"/>
    </row>
    <row r="51" customFormat="false" ht="28.5" hidden="false" customHeight="false" outlineLevel="0" collapsed="false">
      <c r="A51" s="46" t="n">
        <f aca="false">A50+1</f>
        <v>23</v>
      </c>
      <c r="B51" s="47" t="str">
        <f aca="false">"1100004111"&amp;" / "&amp;"VS3000 Motorcycle Radio Accessories"&amp;"  #23 "</f>
        <v>1100004111 / VS3000 Motorcycle Radio Accessories  #23 </v>
      </c>
      <c r="C51" s="48" t="str">
        <f aca="false">IF('cassa 23'!$E$14&amp;'cassa 23'!$F$14&amp;'cassa 23'!$G$14="","",CONCATENATE('cassa 23'!$E$14,"",'cassa 23'!$F$14,"            ",'cassa 23'!$G$14))</f>
        <v>300            136 x 176 x 96</v>
      </c>
    </row>
    <row r="52" customFormat="false" ht="28.5" hidden="false" customHeight="false" outlineLevel="0" collapsed="false">
      <c r="A52" s="46" t="n">
        <f aca="false">A51+1</f>
        <v>24</v>
      </c>
      <c r="B52" s="47" t="str">
        <f aca="false">"1100004111"&amp;" / "&amp;"VS3000 Motorcycle Radio Accessories"&amp;"  #24 "</f>
        <v>1100004111 / VS3000 Motorcycle Radio Accessories  #24 </v>
      </c>
      <c r="C52" s="48" t="str">
        <f aca="false">IF('cassa 24'!$E$14&amp;'cassa 24'!$F$14&amp;'cassa 24'!$G$14="","",CONCATENATE('cassa 24'!$E$14,"",'cassa 24'!$F$14,"            ",'cassa 24'!$G$14))</f>
        <v>236            96 x 136 x 146</v>
      </c>
      <c r="D52" s="49"/>
    </row>
    <row r="53" customFormat="false" ht="14.25" hidden="false" customHeight="false" outlineLevel="0" collapsed="false">
      <c r="A53" s="46" t="n">
        <v>56</v>
      </c>
      <c r="B53" s="47" t="str">
        <f aca="false">"1100004111"&amp;" / "&amp;"VC3000 Radio Unit for Motorcycle"&amp;"  #1 "</f>
        <v>1100004111 / VC3000 Radio Unit for Motorcycle  #1 </v>
      </c>
      <c r="C53" s="48" t="str">
        <f aca="false">IF('cassa 56'!$E$14&amp;'cassa 56'!$F$14&amp;'cassa 56'!$G$14="","",CONCATENATE('cassa 56'!$E$14,"",'cassa 56'!$F$14,"            ",'cassa 56'!$G$14))</f>
        <v>250            120 x 80 x 90</v>
      </c>
      <c r="G53" s="13"/>
    </row>
    <row r="54" customFormat="false" ht="14.25" hidden="false" customHeight="false" outlineLevel="0" collapsed="false">
      <c r="A54" s="46" t="n">
        <v>57</v>
      </c>
      <c r="B54" s="47" t="str">
        <f aca="false">"1100004111"&amp;" / "&amp;"VC3000 Radio Unit for Motorcycle"&amp;"  #2 "</f>
        <v>1100004111 / VC3000 Radio Unit for Motorcycle  #2 </v>
      </c>
      <c r="C54" s="48" t="str">
        <f aca="false">IF('cassa 57'!$E$14&amp;'cassa 57'!$F$14&amp;'cassa 57'!$G$14="","",CONCATENATE('cassa 57'!$E$14,"",'cassa 57'!$F$14,"            ",'cassa 57'!$G$14))</f>
        <v>250            120 x 80 x 90</v>
      </c>
      <c r="G54" s="13"/>
    </row>
    <row r="55" customFormat="false" ht="14.25" hidden="false" customHeight="false" outlineLevel="0" collapsed="false">
      <c r="A55" s="50" t="n">
        <v>58</v>
      </c>
      <c r="B55" s="47" t="str">
        <f aca="false">"1100004111"&amp;" / "&amp;"VC3000 Radio Unit for Motorcycle"&amp;"  #3 "</f>
        <v>1100004111 / VC3000 Radio Unit for Motorcycle  #3 </v>
      </c>
      <c r="C55" s="48" t="str">
        <f aca="false">IF('cassa 58'!$E$14&amp;'cassa 58'!$F$14&amp;'cassa 58'!$G$14="","",CONCATENATE('cassa 58'!$E$14,"",'cassa 58'!$F$14,"            ",'cassa 58'!$G$14))</f>
        <v>250            120 x 80 x 90</v>
      </c>
      <c r="G55" s="13"/>
    </row>
    <row r="56" customFormat="false" ht="14.25" hidden="false" customHeight="false" outlineLevel="0" collapsed="false">
      <c r="A56" s="50" t="n">
        <v>59</v>
      </c>
      <c r="B56" s="47" t="str">
        <f aca="false">"1100004111"&amp;" / "&amp;"VC3000 Radio Unit for Motorcycle"&amp;"  #4 "</f>
        <v>1100004111 / VC3000 Radio Unit for Motorcycle  #4 </v>
      </c>
      <c r="C56" s="48" t="str">
        <f aca="false">IF('cassa 59'!$E$14&amp;'cassa 59'!$F$14&amp;'cassa 59'!$G$14="","",CONCATENATE('cassa 59'!$E$14,"",'cassa 59'!$F$14,"            ",'cassa 59'!$G$14))</f>
        <v>250            120 x 80 x 90</v>
      </c>
      <c r="G56" s="13"/>
    </row>
    <row r="57" customFormat="false" ht="14.25" hidden="false" customHeight="false" outlineLevel="0" collapsed="false">
      <c r="A57" s="50" t="n">
        <v>60</v>
      </c>
      <c r="B57" s="47" t="str">
        <f aca="false">"1100004111"&amp;" / "&amp;"VC3000 Radio Unit for Motorcycle"&amp;"  #5 "</f>
        <v>1100004111 / VC3000 Radio Unit for Motorcycle  #5 </v>
      </c>
      <c r="C57" s="48" t="str">
        <f aca="false">IF('cassa 60'!$E$14&amp;'cassa 60'!$F$14&amp;'cassa 60'!$G$14="","",CONCATENATE('cassa 60'!$E$14,"",'cassa 60'!$F$14,"            ",'cassa 60'!$G$14))</f>
        <v>250            120 x 80 x 90</v>
      </c>
      <c r="G57" s="13"/>
    </row>
    <row r="58" customFormat="false" ht="14.25" hidden="false" customHeight="false" outlineLevel="0" collapsed="false">
      <c r="A58" s="50" t="n">
        <v>61</v>
      </c>
      <c r="B58" s="47" t="str">
        <f aca="false">"1100004111"&amp;" / "&amp;"VC3000 Radio Unit for Motorcycle"&amp;"  #6 "</f>
        <v>1100004111 / VC3000 Radio Unit for Motorcycle  #6 </v>
      </c>
      <c r="C58" s="48" t="str">
        <f aca="false">IF('cassa 61'!$E$14&amp;'cassa 61'!$F$14&amp;'cassa 61'!$G$14="","",CONCATENATE('cassa 61'!$E$14,"",'cassa 61'!$F$14,"            ",'cassa 61'!$G$14))</f>
        <v>250            120 x 80 x 90</v>
      </c>
      <c r="G58" s="13"/>
    </row>
    <row r="59" customFormat="false" ht="14.25" hidden="false" customHeight="false" outlineLevel="0" collapsed="false">
      <c r="A59" s="50" t="n">
        <v>62</v>
      </c>
      <c r="B59" s="47" t="str">
        <f aca="false">"1100004111"&amp;" / "&amp;"VC3000 Radio Unit for Motorcycle"&amp;"  #7 "</f>
        <v>1100004111 / VC3000 Radio Unit for Motorcycle  #7 </v>
      </c>
      <c r="C59" s="48" t="str">
        <f aca="false">IF('cassa 62'!$E$14&amp;'cassa 62'!$F$14&amp;'cassa 62'!$G$14="","",CONCATENATE('cassa 62'!$E$14,"",'cassa 62'!$F$14,"            ",'cassa 62'!$G$14))</f>
        <v>250            120 x 80 x 90</v>
      </c>
      <c r="G59" s="13"/>
    </row>
    <row r="60" customFormat="false" ht="15" hidden="false" customHeight="false" outlineLevel="0" collapsed="false">
      <c r="A60" s="51" t="n">
        <v>63</v>
      </c>
      <c r="B60" s="52" t="str">
        <f aca="false">"1100004111"&amp;" / "&amp;"VC3000 Radio Unit for Motorcycle"&amp;"  #8 "</f>
        <v>1100004111 / VC3000 Radio Unit for Motorcycle  #8 </v>
      </c>
      <c r="C60" s="53" t="str">
        <f aca="false">IF('cassa 63'!$E$14&amp;'cassa 63'!$F$14&amp;'cassa 63'!$G$14="","",CONCATENATE('cassa 63'!$E$14,"",'cassa 63'!$F$14,"            ",'cassa 63'!$G$14))</f>
        <v>250            120 x 80 x 90</v>
      </c>
      <c r="G60" s="13"/>
    </row>
    <row r="61" customFormat="false" ht="14.25" hidden="true" customHeight="false" outlineLevel="0" collapsed="false">
      <c r="A61" s="54" t="n">
        <v>64</v>
      </c>
      <c r="B61" s="55"/>
      <c r="C61" s="56" t="str">
        <f aca="false">IF('cassa 64'!$E$14&amp;'cassa 64'!$F$14&amp;'cassa 64'!$G$14="","",CONCATENATE('cassa 64'!$E$14,"",'cassa 64'!$F$14,"            ",'cassa 64'!$G$14))</f>
        <v/>
      </c>
      <c r="G61" s="13"/>
    </row>
    <row r="62" customFormat="false" ht="14.25" hidden="true" customHeight="false" outlineLevel="0" collapsed="false">
      <c r="A62" s="50" t="n">
        <v>65</v>
      </c>
      <c r="B62" s="47"/>
      <c r="C62" s="48" t="str">
        <f aca="false">IF('cassa 65'!$E$14&amp;'cassa 65'!$F$14&amp;'cassa 65'!$G$14="","",CONCATENATE('cassa 65'!$E$14,"",'cassa 65'!$F$14,"            ",'cassa 65'!$G$14))</f>
        <v/>
      </c>
      <c r="G62" s="13"/>
    </row>
    <row r="63" customFormat="false" ht="14.25" hidden="true" customHeight="false" outlineLevel="0" collapsed="false">
      <c r="A63" s="50" t="n">
        <v>66</v>
      </c>
      <c r="B63" s="47"/>
      <c r="C63" s="48" t="str">
        <f aca="false">IF('cassa 66'!$E$14&amp;'cassa 66'!$F$14&amp;'cassa 66'!$G$14="","",CONCATENATE('cassa 66'!$E$14,"",'cassa 66'!$F$14,"            ",'cassa 66'!$G$14))</f>
        <v/>
      </c>
      <c r="G63" s="13"/>
    </row>
    <row r="64" customFormat="false" ht="14.25" hidden="true" customHeight="false" outlineLevel="0" collapsed="false">
      <c r="A64" s="50" t="n">
        <v>67</v>
      </c>
      <c r="B64" s="47"/>
      <c r="C64" s="48" t="str">
        <f aca="false">IF('cassa 67'!$E$14&amp;'cassa 67'!$F$14&amp;'cassa 67'!$G$14="","",CONCATENATE('cassa 67'!$E$14,"",'cassa 67'!$F$14,"            ",'cassa 67'!$G$14))</f>
        <v/>
      </c>
      <c r="G64" s="13"/>
    </row>
    <row r="65" customFormat="false" ht="14.25" hidden="true" customHeight="false" outlineLevel="0" collapsed="false">
      <c r="A65" s="50" t="n">
        <v>68</v>
      </c>
      <c r="B65" s="47"/>
      <c r="C65" s="48" t="str">
        <f aca="false">IF('cassa 68'!$E$14&amp;'cassa 68'!$F$14&amp;'cassa 68'!$G$14="","",CONCATENATE('cassa 68'!$E$14,"",'cassa 68'!$F$14,"            ",'cassa 68'!$G$14))</f>
        <v/>
      </c>
      <c r="G65" s="13"/>
    </row>
    <row r="66" customFormat="false" ht="14.25" hidden="true" customHeight="false" outlineLevel="0" collapsed="false">
      <c r="A66" s="50" t="n">
        <v>69</v>
      </c>
      <c r="B66" s="47"/>
      <c r="C66" s="48" t="str">
        <f aca="false">IF('cassa 69'!$E$14&amp;'cassa 69'!$F$14&amp;'cassa 69'!$G$14="","",CONCATENATE('cassa 69'!$E$14,"",'cassa 69'!$F$14,"            ",'cassa 69'!$G$14))</f>
        <v/>
      </c>
      <c r="G66" s="13"/>
    </row>
    <row r="67" customFormat="false" ht="14.25" hidden="true" customHeight="false" outlineLevel="0" collapsed="false">
      <c r="A67" s="50" t="n">
        <v>70</v>
      </c>
      <c r="B67" s="47"/>
      <c r="C67" s="48" t="str">
        <f aca="false">IF('cassa 70'!$E$14&amp;'cassa 70'!$F$14&amp;'cassa 70'!$G$14="","",CONCATENATE('cassa 70'!$E$14,"",'cassa 70'!$F$14,"            ",'cassa 70'!$G$14))</f>
        <v/>
      </c>
      <c r="G67" s="13"/>
    </row>
    <row r="68" customFormat="false" ht="14.25" hidden="true" customHeight="false" outlineLevel="0" collapsed="false">
      <c r="A68" s="50" t="n">
        <v>71</v>
      </c>
      <c r="B68" s="47"/>
      <c r="C68" s="48" t="str">
        <f aca="false">IF('cassa 71'!$E$14&amp;'cassa 71'!$F$14&amp;'cassa 71'!$G$14="","",CONCATENATE('cassa 71'!$E$14,"",'cassa 71'!$F$14,"            ",'cassa 71'!$G$14))</f>
        <v/>
      </c>
      <c r="G68" s="13"/>
    </row>
    <row r="69" customFormat="false" ht="14.25" hidden="true" customHeight="false" outlineLevel="0" collapsed="false">
      <c r="A69" s="50" t="n">
        <v>72</v>
      </c>
      <c r="B69" s="47"/>
      <c r="C69" s="48" t="str">
        <f aca="false">IF('cassa 72'!$E$14&amp;'cassa 72'!$F$14&amp;'cassa 72'!$G$14="","",CONCATENATE('cassa 72'!$E$14,"",'cassa 72'!$F$14,"            ",'cassa 72'!$G$14))</f>
        <v/>
      </c>
      <c r="G69" s="13"/>
    </row>
    <row r="70" customFormat="false" ht="14.25" hidden="true" customHeight="false" outlineLevel="0" collapsed="false">
      <c r="A70" s="50" t="n">
        <v>73</v>
      </c>
      <c r="B70" s="47"/>
      <c r="C70" s="48" t="str">
        <f aca="false">IF('cassa 73'!$E$14&amp;'cassa 73'!$F$14&amp;'cassa 73'!$G$14="","",CONCATENATE('cassa 73'!$E$14,"",'cassa 73'!$F$14,"            ",'cassa 73'!$G$14))</f>
        <v/>
      </c>
      <c r="G70" s="13"/>
    </row>
    <row r="71" customFormat="false" ht="14.25" hidden="true" customHeight="false" outlineLevel="0" collapsed="false">
      <c r="A71" s="50" t="n">
        <v>74</v>
      </c>
      <c r="B71" s="47"/>
      <c r="C71" s="48" t="str">
        <f aca="false">IF('cassa 74'!$E$14&amp;'cassa 74'!$F$14&amp;'cassa 74'!$G$14="","",CONCATENATE('cassa 74'!$E$14,"",'cassa 74'!$F$14,"            ",'cassa 74'!$G$14))</f>
        <v/>
      </c>
    </row>
    <row r="72" customFormat="false" ht="14.25" hidden="true" customHeight="false" outlineLevel="0" collapsed="false">
      <c r="A72" s="50" t="n">
        <v>75</v>
      </c>
      <c r="B72" s="47"/>
      <c r="C72" s="48" t="str">
        <f aca="false">IF('cassa 75'!$E$14&amp;'cassa 75'!$F$14&amp;'cassa 75'!$G$14="","",CONCATENATE('cassa 75'!$E$14,"",'cassa 75'!$F$14,"            ",'cassa 75'!$G$14))</f>
        <v/>
      </c>
    </row>
    <row r="73" customFormat="false" ht="14.25" hidden="true" customHeight="false" outlineLevel="0" collapsed="false">
      <c r="A73" s="50" t="n">
        <v>76</v>
      </c>
      <c r="B73" s="47"/>
      <c r="C73" s="48" t="str">
        <f aca="false">IF('cassa 76'!$E$14&amp;'cassa 76'!$F$14&amp;'cassa 76'!$G$14="","",CONCATENATE('cassa 76'!$E$14,"",'cassa 76'!$F$14,"            ",'cassa 76'!$G$14))</f>
        <v/>
      </c>
    </row>
    <row r="74" customFormat="false" ht="14.25" hidden="true" customHeight="false" outlineLevel="0" collapsed="false">
      <c r="A74" s="50" t="n">
        <v>77</v>
      </c>
      <c r="B74" s="47"/>
      <c r="C74" s="48" t="str">
        <f aca="false">IF('cassa 77'!$E$14&amp;'cassa 77'!$F$14&amp;'cassa 76'!$G$14="","",CONCATENATE('cassa 77'!$E$14,"",'cassa 77'!$F$14,"            ",'cassa 77'!$G$14))</f>
        <v/>
      </c>
    </row>
    <row r="75" customFormat="false" ht="14.25" hidden="true" customHeight="false" outlineLevel="0" collapsed="false">
      <c r="A75" s="50" t="n">
        <v>78</v>
      </c>
      <c r="B75" s="47"/>
      <c r="C75" s="48" t="str">
        <f aca="false">IF('cassa 78'!$E$14&amp;'cassa 78'!$F$14&amp;'cassa 78'!$G$14="","",CONCATENATE('cassa 78'!$E$14,"",'cassa 78'!$F$14,"            ",'cassa 78'!$G$14))</f>
        <v/>
      </c>
    </row>
    <row r="76" customFormat="false" ht="14.25" hidden="true" customHeight="false" outlineLevel="0" collapsed="false">
      <c r="A76" s="50" t="n">
        <v>79</v>
      </c>
      <c r="B76" s="47"/>
      <c r="C76" s="48" t="str">
        <f aca="false">IF('cassa 79'!$E$14&amp;'cassa 79'!$F$14&amp;'cassa 79'!$G$14="","",CONCATENATE('cassa 79'!$E$14,"",'cassa 79'!$F$14,"            ",'cassa 79'!$G$14))</f>
        <v/>
      </c>
    </row>
    <row r="77" customFormat="false" ht="14.25" hidden="true" customHeight="false" outlineLevel="0" collapsed="false">
      <c r="A77" s="50" t="n">
        <v>80</v>
      </c>
      <c r="B77" s="47"/>
      <c r="C77" s="48" t="str">
        <f aca="false">IF('cassa 80'!$E$14&amp;'cassa 80'!$F$14&amp;'cassa 80'!$G$14="","",CONCATENATE('cassa 80'!$E$14,"",'cassa 80'!$F$14,"            ",'cassa 80'!$G$14))</f>
        <v/>
      </c>
    </row>
    <row r="78" customFormat="false" ht="14.25" hidden="true" customHeight="false" outlineLevel="0" collapsed="false">
      <c r="A78" s="50" t="n">
        <v>81</v>
      </c>
      <c r="B78" s="47"/>
      <c r="C78" s="48" t="str">
        <f aca="false">IF('cassa 81'!$E$14&amp;'cassa 81'!$F$14&amp;'cassa 81'!$G$14="","",CONCATENATE('cassa 81'!$E$14,"",'cassa 81'!$F$14,"            ",'cassa 81'!$G$14))</f>
        <v/>
      </c>
    </row>
    <row r="79" customFormat="false" ht="14.25" hidden="true" customHeight="false" outlineLevel="0" collapsed="false">
      <c r="A79" s="50" t="n">
        <v>82</v>
      </c>
      <c r="B79" s="47"/>
      <c r="C79" s="48" t="str">
        <f aca="false">IF('cassa 82'!$E$14&amp;'cassa 82'!$F$14&amp;'cassa 82'!$G$14="","",CONCATENATE('cassa 82'!$E$14,"",'cassa 82'!$F$14,"            ",'cassa 82'!$G$14))</f>
        <v/>
      </c>
    </row>
    <row r="80" customFormat="false" ht="14.25" hidden="true" customHeight="false" outlineLevel="0" collapsed="false">
      <c r="A80" s="50" t="n">
        <v>83</v>
      </c>
      <c r="B80" s="47"/>
      <c r="C80" s="48" t="str">
        <f aca="false">IF('cassa 83'!$E$14&amp;'cassa 83'!$F$14&amp;'cassa 83'!$G$14="","",CONCATENATE('cassa 83'!$E$14,"",'cassa 83'!$F$14,"            ",'cassa 83'!$G$14))</f>
        <v/>
      </c>
    </row>
    <row r="81" customFormat="false" ht="14.25" hidden="true" customHeight="false" outlineLevel="0" collapsed="false">
      <c r="A81" s="50" t="n">
        <v>84</v>
      </c>
      <c r="B81" s="47"/>
      <c r="C81" s="48" t="str">
        <f aca="false">IF('cassa 84'!$E$14&amp;'cassa 84'!$F$14&amp;'cassa 84'!$G$14="","",CONCATENATE('cassa 84'!$E$14,"",'cassa 84'!$F$14,"            ",'cassa 84'!$G$14))</f>
        <v/>
      </c>
    </row>
    <row r="82" customFormat="false" ht="14.25" hidden="true" customHeight="false" outlineLevel="0" collapsed="false">
      <c r="A82" s="50" t="n">
        <v>85</v>
      </c>
      <c r="B82" s="47"/>
      <c r="C82" s="48" t="str">
        <f aca="false">IF('cassa 85'!$E$14&amp;'cassa 85'!$F$14&amp;'cassa 85'!$G$14="","",CONCATENATE('cassa 85'!$E$14,"",'cassa 85'!$F$14,"            ",'cassa 85'!$G$14))</f>
        <v/>
      </c>
    </row>
    <row r="83" customFormat="false" ht="15" hidden="true" customHeight="false" outlineLevel="0" collapsed="false">
      <c r="A83" s="51" t="n">
        <v>86</v>
      </c>
      <c r="B83" s="52"/>
      <c r="C83" s="53" t="str">
        <f aca="false">IF('cassa 86'!$E$14&amp;'cassa 86'!$F$14&amp;'cassa 86'!$G$14="","",CONCATENATE('cassa 86'!$E$14,"",'cassa 86'!$F$14,"            ",'cassa 86'!$G$14))</f>
        <v/>
      </c>
    </row>
    <row r="84" customFormat="false" ht="12.75" hidden="true" customHeight="false" outlineLevel="0" collapsed="false">
      <c r="A84" s="54" t="n">
        <v>87</v>
      </c>
      <c r="B84" s="57"/>
      <c r="C84" s="58" t="str">
        <f aca="false">IF('cassa 87'!$E$13&amp;'cassa 87'!$F$13&amp;'cassa 87'!$G$13="","",CONCATENATE('cassa 87'!$E$13,"/",'cassa 87'!$F$13,"            ",'cassa 87'!$G$13))</f>
        <v/>
      </c>
    </row>
    <row r="85" customFormat="false" ht="12.75" hidden="true" customHeight="false" outlineLevel="0" collapsed="false">
      <c r="A85" s="50" t="n">
        <v>88</v>
      </c>
      <c r="B85" s="59"/>
      <c r="C85" s="60" t="str">
        <f aca="false">IF('cassa 88'!$E$13&amp;'cassa 88'!$F$13&amp;'cassa 88'!$G$13="","",CONCATENATE('cassa 88'!$E$13,"/",'cassa 88'!$F$13,"            ",'cassa 88'!$G$13))</f>
        <v/>
      </c>
    </row>
    <row r="86" customFormat="false" ht="12.75" hidden="true" customHeight="false" outlineLevel="0" collapsed="false">
      <c r="A86" s="50" t="n">
        <v>89</v>
      </c>
      <c r="B86" s="59"/>
      <c r="C86" s="60" t="str">
        <f aca="false">IF('cassa 89'!$E$13&amp;'cassa 89'!$F$13&amp;'cassa 89'!$G$13="","",CONCATENATE('cassa 89'!$E$13,"/",'cassa 89'!$F$13,"            ",'cassa 89'!$G$13))</f>
        <v/>
      </c>
    </row>
    <row r="87" customFormat="false" ht="12.75" hidden="true" customHeight="false" outlineLevel="0" collapsed="false">
      <c r="A87" s="50" t="n">
        <v>90</v>
      </c>
      <c r="B87" s="59"/>
      <c r="C87" s="60" t="str">
        <f aca="false">IF('cassa 90'!$E$13&amp;'cassa 90'!$F$13&amp;'cassa 90'!$G$13="","",CONCATENATE('cassa 90'!$E$13,"/",'cassa 90'!$F$13,"            ",'cassa 90'!$G$13))</f>
        <v/>
      </c>
    </row>
    <row r="88" customFormat="false" ht="12.75" hidden="false" customHeight="false" outlineLevel="0" collapsed="false">
      <c r="C88" s="61"/>
    </row>
    <row r="89" customFormat="false" ht="12.75" hidden="false" customHeight="false" outlineLevel="0" collapsed="false">
      <c r="C89" s="61"/>
    </row>
    <row r="90" customFormat="false" ht="12.75" hidden="false" customHeight="false" outlineLevel="0" collapsed="false">
      <c r="C90" s="61"/>
    </row>
    <row r="91" customFormat="false" ht="12.75" hidden="false" customHeight="false" outlineLevel="0" collapsed="false">
      <c r="C91" s="61"/>
    </row>
    <row r="92" customFormat="false" ht="12.75" hidden="false" customHeight="false" outlineLevel="0" collapsed="false">
      <c r="C92" s="61"/>
    </row>
    <row r="93" customFormat="false" ht="12.75" hidden="false" customHeight="false" outlineLevel="0" collapsed="false">
      <c r="C93" s="61"/>
    </row>
    <row r="94" customFormat="false" ht="12.75" hidden="false" customHeight="false" outlineLevel="0" collapsed="false">
      <c r="C94" s="61"/>
    </row>
    <row r="95" customFormat="false" ht="12.75" hidden="false" customHeight="false" outlineLevel="0" collapsed="false">
      <c r="C95" s="61"/>
    </row>
    <row r="96" customFormat="false" ht="12.75" hidden="false" customHeight="false" outlineLevel="0" collapsed="false">
      <c r="C96" s="61"/>
    </row>
    <row r="97" customFormat="false" ht="12.75" hidden="false" customHeight="false" outlineLevel="0" collapsed="false">
      <c r="C97" s="61"/>
    </row>
    <row r="98" customFormat="false" ht="12.75" hidden="false" customHeight="false" outlineLevel="0" collapsed="false">
      <c r="C98" s="61"/>
    </row>
    <row r="99" customFormat="false" ht="12.75" hidden="false" customHeight="false" outlineLevel="0" collapsed="false">
      <c r="C99" s="61"/>
    </row>
    <row r="100" customFormat="false" ht="12.75" hidden="false" customHeight="false" outlineLevel="0" collapsed="false">
      <c r="C100" s="61"/>
    </row>
    <row r="101" customFormat="false" ht="12.75" hidden="false" customHeight="false" outlineLevel="0" collapsed="false">
      <c r="C101" s="61"/>
    </row>
    <row r="102" customFormat="false" ht="12.75" hidden="false" customHeight="false" outlineLevel="0" collapsed="false">
      <c r="C102" s="61"/>
    </row>
    <row r="103" customFormat="false" ht="12.75" hidden="false" customHeight="false" outlineLevel="0" collapsed="false">
      <c r="C103" s="61"/>
    </row>
    <row r="104" customFormat="false" ht="12.75" hidden="false" customHeight="false" outlineLevel="0" collapsed="false">
      <c r="C104" s="61"/>
    </row>
    <row r="105" customFormat="false" ht="12.75" hidden="false" customHeight="false" outlineLevel="0" collapsed="false">
      <c r="C105" s="61"/>
    </row>
    <row r="106" customFormat="false" ht="12.75" hidden="false" customHeight="false" outlineLevel="0" collapsed="false">
      <c r="C106" s="61"/>
    </row>
    <row r="107" customFormat="false" ht="12.75" hidden="false" customHeight="false" outlineLevel="0" collapsed="false">
      <c r="C107" s="61"/>
    </row>
    <row r="108" customFormat="false" ht="12.75" hidden="false" customHeight="false" outlineLevel="0" collapsed="false">
      <c r="C108" s="61"/>
    </row>
    <row r="109" customFormat="false" ht="12.75" hidden="false" customHeight="false" outlineLevel="0" collapsed="false">
      <c r="C109" s="61"/>
    </row>
    <row r="110" customFormat="false" ht="12.75" hidden="false" customHeight="false" outlineLevel="0" collapsed="false">
      <c r="C110" s="61"/>
    </row>
    <row r="111" customFormat="false" ht="12.75" hidden="false" customHeight="false" outlineLevel="0" collapsed="false">
      <c r="C111" s="61"/>
    </row>
    <row r="112" customFormat="false" ht="12.75" hidden="false" customHeight="false" outlineLevel="0" collapsed="false">
      <c r="C112" s="61"/>
    </row>
    <row r="113" customFormat="false" ht="12.75" hidden="false" customHeight="false" outlineLevel="0" collapsed="false">
      <c r="C113" s="61"/>
    </row>
    <row r="114" customFormat="false" ht="12.75" hidden="false" customHeight="false" outlineLevel="0" collapsed="false">
      <c r="C114" s="61"/>
    </row>
    <row r="115" customFormat="false" ht="12.75" hidden="false" customHeight="false" outlineLevel="0" collapsed="false">
      <c r="C115" s="61"/>
    </row>
    <row r="116" customFormat="false" ht="12.75" hidden="false" customHeight="false" outlineLevel="0" collapsed="false">
      <c r="C116" s="61"/>
    </row>
    <row r="117" customFormat="false" ht="12.75" hidden="false" customHeight="false" outlineLevel="0" collapsed="false">
      <c r="C117" s="61"/>
    </row>
    <row r="118" customFormat="false" ht="12.75" hidden="false" customHeight="false" outlineLevel="0" collapsed="false">
      <c r="C118" s="61"/>
    </row>
    <row r="119" customFormat="false" ht="12.75" hidden="false" customHeight="false" outlineLevel="0" collapsed="false">
      <c r="C119" s="61"/>
    </row>
    <row r="120" customFormat="false" ht="12.75" hidden="false" customHeight="false" outlineLevel="0" collapsed="false">
      <c r="C120" s="61"/>
    </row>
    <row r="121" customFormat="false" ht="12.75" hidden="false" customHeight="false" outlineLevel="0" collapsed="false">
      <c r="C121" s="61"/>
    </row>
    <row r="122" customFormat="false" ht="12.75" hidden="false" customHeight="false" outlineLevel="0" collapsed="false">
      <c r="C122" s="61"/>
    </row>
    <row r="123" customFormat="false" ht="12.75" hidden="false" customHeight="false" outlineLevel="0" collapsed="false">
      <c r="C123" s="61"/>
    </row>
    <row r="124" customFormat="false" ht="12.75" hidden="false" customHeight="false" outlineLevel="0" collapsed="false">
      <c r="C124" s="61"/>
    </row>
    <row r="125" customFormat="false" ht="12.75" hidden="false" customHeight="false" outlineLevel="0" collapsed="false">
      <c r="C125" s="61"/>
    </row>
    <row r="126" customFormat="false" ht="12.75" hidden="false" customHeight="false" outlineLevel="0" collapsed="false">
      <c r="C126" s="61"/>
    </row>
    <row r="127" customFormat="false" ht="12.75" hidden="false" customHeight="false" outlineLevel="0" collapsed="false">
      <c r="C127" s="61"/>
    </row>
    <row r="128" customFormat="false" ht="12.75" hidden="false" customHeight="false" outlineLevel="0" collapsed="false">
      <c r="C128" s="61"/>
    </row>
    <row r="129" customFormat="false" ht="12.75" hidden="false" customHeight="false" outlineLevel="0" collapsed="false">
      <c r="C129" s="61"/>
    </row>
    <row r="130" customFormat="false" ht="12.75" hidden="false" customHeight="false" outlineLevel="0" collapsed="false">
      <c r="C130" s="61"/>
    </row>
    <row r="131" customFormat="false" ht="12.75" hidden="false" customHeight="false" outlineLevel="0" collapsed="false">
      <c r="C131" s="61"/>
    </row>
    <row r="132" customFormat="false" ht="12.75" hidden="false" customHeight="false" outlineLevel="0" collapsed="false">
      <c r="C132" s="61"/>
    </row>
    <row r="133" customFormat="false" ht="12.75" hidden="false" customHeight="false" outlineLevel="0" collapsed="false">
      <c r="C133" s="61"/>
    </row>
    <row r="134" customFormat="false" ht="12.75" hidden="false" customHeight="false" outlineLevel="0" collapsed="false">
      <c r="C134" s="61"/>
    </row>
    <row r="135" customFormat="false" ht="12.75" hidden="false" customHeight="false" outlineLevel="0" collapsed="false">
      <c r="C135" s="61"/>
    </row>
    <row r="136" customFormat="false" ht="12.75" hidden="false" customHeight="false" outlineLevel="0" collapsed="false">
      <c r="C136" s="61"/>
    </row>
    <row r="137" customFormat="false" ht="12.75" hidden="false" customHeight="false" outlineLevel="0" collapsed="false">
      <c r="C137" s="61"/>
    </row>
    <row r="138" customFormat="false" ht="12.75" hidden="false" customHeight="false" outlineLevel="0" collapsed="false">
      <c r="C138" s="61"/>
    </row>
    <row r="139" customFormat="false" ht="12.75" hidden="false" customHeight="false" outlineLevel="0" collapsed="false">
      <c r="C139" s="61"/>
    </row>
    <row r="140" customFormat="false" ht="12.75" hidden="false" customHeight="false" outlineLevel="0" collapsed="false">
      <c r="C140" s="61"/>
    </row>
    <row r="141" customFormat="false" ht="12.75" hidden="false" customHeight="false" outlineLevel="0" collapsed="false">
      <c r="C141" s="61"/>
    </row>
    <row r="142" customFormat="false" ht="12.75" hidden="false" customHeight="false" outlineLevel="0" collapsed="false">
      <c r="C142" s="61"/>
    </row>
    <row r="143" customFormat="false" ht="12.75" hidden="false" customHeight="false" outlineLevel="0" collapsed="false">
      <c r="C143" s="61"/>
    </row>
    <row r="144" customFormat="false" ht="12.75" hidden="false" customHeight="false" outlineLevel="0" collapsed="false">
      <c r="C144" s="61"/>
    </row>
    <row r="145" customFormat="false" ht="12.75" hidden="false" customHeight="false" outlineLevel="0" collapsed="false">
      <c r="C145" s="61"/>
    </row>
  </sheetData>
  <mergeCells count="5">
    <mergeCell ref="A10:C10"/>
    <mergeCell ref="A13:A14"/>
    <mergeCell ref="B14:C14"/>
    <mergeCell ref="B15:C15"/>
    <mergeCell ref="B16:C16"/>
  </mergeCells>
  <printOptions headings="false" gridLines="false" gridLinesSet="true" horizontalCentered="true" verticalCentered="false"/>
  <pageMargins left="0.157638888888889" right="0.157638888888889" top="0.669444444444445" bottom="0.432638888888889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rowBreaks count="1" manualBreakCount="1">
    <brk id="6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3.28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31"/>
      <c r="G9" s="31"/>
      <c r="H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31"/>
      <c r="G10" s="141"/>
      <c r="H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31"/>
      <c r="G11" s="142"/>
      <c r="H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37&amp;"/"&amp;Summary!C24</f>
        <v>Package 9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57" hidden="false" customHeight="true" outlineLevel="0" collapsed="false">
      <c r="A14" s="86" t="s">
        <v>31</v>
      </c>
      <c r="B14" s="87" t="str">
        <f aca="false">Summary!B37</f>
        <v>1100004111 / VS3000 Motorcycle Radio Accessories  #9 </v>
      </c>
      <c r="C14" s="88" t="s">
        <v>85</v>
      </c>
      <c r="D14" s="89"/>
      <c r="E14" s="90" t="n">
        <v>300</v>
      </c>
      <c r="F14" s="90"/>
      <c r="G14" s="91" t="s">
        <v>3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55.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35</v>
      </c>
    </row>
    <row r="17" customFormat="false" ht="27" hidden="false" customHeight="tru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20.25" hidden="false" customHeight="tru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0003</v>
      </c>
      <c r="B30" s="127" t="n">
        <v>50046900707</v>
      </c>
      <c r="C30" s="127" t="n">
        <v>50046900116</v>
      </c>
      <c r="D30" s="127" t="n">
        <v>50046900418</v>
      </c>
      <c r="E30" s="127" t="n">
        <v>50046900465</v>
      </c>
      <c r="F30" s="128"/>
      <c r="G30" s="129"/>
    </row>
    <row r="31" customFormat="false" ht="12.75" hidden="false" customHeight="false" outlineLevel="0" collapsed="false">
      <c r="A31" s="126" t="n">
        <v>50046900171</v>
      </c>
      <c r="B31" s="127" t="n">
        <v>50046900567</v>
      </c>
      <c r="C31" s="127" t="n">
        <v>50046900398</v>
      </c>
      <c r="D31" s="127" t="n">
        <v>50046900501</v>
      </c>
      <c r="E31" s="127" t="n">
        <v>50046900601</v>
      </c>
      <c r="F31" s="128"/>
      <c r="G31" s="129"/>
    </row>
    <row r="32" customFormat="false" ht="12.75" hidden="false" customHeight="false" outlineLevel="0" collapsed="false">
      <c r="A32" s="126" t="n">
        <v>50046900625</v>
      </c>
      <c r="B32" s="127" t="n">
        <v>50046900673</v>
      </c>
      <c r="C32" s="127" t="n">
        <v>50046900436</v>
      </c>
      <c r="D32" s="127" t="n">
        <v>50046900701</v>
      </c>
      <c r="E32" s="127" t="n">
        <v>50046900743</v>
      </c>
      <c r="F32" s="128"/>
      <c r="G32" s="129"/>
    </row>
    <row r="33" customFormat="false" ht="12.75" hidden="false" customHeight="false" outlineLevel="0" collapsed="false">
      <c r="A33" s="126" t="n">
        <v>50046900583</v>
      </c>
      <c r="B33" s="127" t="n">
        <v>50046900264</v>
      </c>
      <c r="C33" s="127" t="n">
        <v>50046900741</v>
      </c>
      <c r="D33" s="127" t="n">
        <v>50046900153</v>
      </c>
      <c r="E33" s="127" t="n">
        <v>50046900592</v>
      </c>
      <c r="F33" s="128"/>
      <c r="G33" s="129"/>
    </row>
    <row r="34" customFormat="false" ht="12.75" hidden="false" customHeight="false" outlineLevel="0" collapsed="false">
      <c r="A34" s="126" t="n">
        <v>50046900036</v>
      </c>
      <c r="B34" s="127" t="n">
        <v>50046900576</v>
      </c>
      <c r="C34" s="127" t="n">
        <v>50046900749</v>
      </c>
      <c r="D34" s="127" t="n">
        <v>50046900706</v>
      </c>
      <c r="E34" s="127" t="n">
        <v>50046900473</v>
      </c>
      <c r="F34" s="128"/>
      <c r="G34" s="129"/>
    </row>
    <row r="35" customFormat="false" ht="12.75" hidden="false" customHeight="false" outlineLevel="0" collapsed="false">
      <c r="A35" s="126" t="n">
        <v>50046900578</v>
      </c>
      <c r="B35" s="127" t="n">
        <v>50046900728</v>
      </c>
      <c r="C35" s="127" t="n">
        <v>50046900745</v>
      </c>
      <c r="D35" s="127" t="n">
        <v>50046900081</v>
      </c>
      <c r="E35" s="127" t="n">
        <v>50046900271</v>
      </c>
      <c r="F35" s="128"/>
      <c r="G35" s="129"/>
    </row>
    <row r="36" customFormat="false" ht="12.75" hidden="false" customHeight="false" outlineLevel="0" collapsed="false">
      <c r="A36" s="130" t="n">
        <v>50046900642</v>
      </c>
      <c r="B36" s="131" t="n">
        <v>50046900238</v>
      </c>
      <c r="C36" s="131" t="n">
        <v>50046900731</v>
      </c>
      <c r="D36" s="131" t="n">
        <v>50046900605</v>
      </c>
      <c r="E36" s="131" t="n">
        <v>50046900214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" bottom="0.370138888888889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38&amp;"/"&amp;Summary!C24</f>
        <v>Package 10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4.5" hidden="false" customHeight="true" outlineLevel="0" collapsed="false">
      <c r="A14" s="86" t="s">
        <v>31</v>
      </c>
      <c r="B14" s="87" t="str">
        <f aca="false">Summary!B38</f>
        <v>1100004111 / VS3000 Motorcycle Radio Accessories  #10 </v>
      </c>
      <c r="C14" s="88" t="s">
        <v>86</v>
      </c>
      <c r="D14" s="89"/>
      <c r="E14" s="90" t="n">
        <v>300</v>
      </c>
      <c r="F14" s="90"/>
      <c r="G14" s="91" t="s">
        <v>3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51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35</v>
      </c>
    </row>
    <row r="17" customFormat="false" ht="30" hidden="false" customHeight="tru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21" hidden="false" customHeight="tru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0445</v>
      </c>
      <c r="B30" s="127" t="n">
        <v>50046900659</v>
      </c>
      <c r="C30" s="127" t="n">
        <v>50046900090</v>
      </c>
      <c r="D30" s="127" t="n">
        <v>50046900267</v>
      </c>
      <c r="E30" s="127" t="n">
        <v>50046901143</v>
      </c>
      <c r="F30" s="128"/>
      <c r="G30" s="129"/>
    </row>
    <row r="31" customFormat="false" ht="12.75" hidden="false" customHeight="false" outlineLevel="0" collapsed="false">
      <c r="A31" s="126" t="n">
        <v>50046901396</v>
      </c>
      <c r="B31" s="127" t="n">
        <v>50046900486</v>
      </c>
      <c r="C31" s="127" t="n">
        <v>50046900263</v>
      </c>
      <c r="D31" s="127" t="n">
        <v>50046900664</v>
      </c>
      <c r="E31" s="127" t="n">
        <v>50046900245</v>
      </c>
      <c r="F31" s="128"/>
      <c r="G31" s="129"/>
    </row>
    <row r="32" customFormat="false" ht="12.75" hidden="false" customHeight="false" outlineLevel="0" collapsed="false">
      <c r="A32" s="126" t="n">
        <v>50046901398</v>
      </c>
      <c r="B32" s="127" t="n">
        <v>50046900474</v>
      </c>
      <c r="C32" s="127" t="n">
        <v>50046900305</v>
      </c>
      <c r="D32" s="127" t="n">
        <v>50046901128</v>
      </c>
      <c r="E32" s="127" t="n">
        <v>50046901139</v>
      </c>
      <c r="F32" s="128"/>
      <c r="G32" s="129"/>
    </row>
    <row r="33" customFormat="false" ht="12.75" hidden="false" customHeight="false" outlineLevel="0" collapsed="false">
      <c r="A33" s="126" t="n">
        <v>50046900650</v>
      </c>
      <c r="B33" s="127" t="n">
        <v>50046900459</v>
      </c>
      <c r="C33" s="127" t="n">
        <v>50046900623</v>
      </c>
      <c r="D33" s="127" t="n">
        <v>50046900602</v>
      </c>
      <c r="E33" s="127" t="n">
        <v>50046901120</v>
      </c>
      <c r="F33" s="128"/>
      <c r="G33" s="129"/>
    </row>
    <row r="34" customFormat="false" ht="12.75" hidden="false" customHeight="false" outlineLevel="0" collapsed="false">
      <c r="A34" s="126" t="n">
        <v>50046900639</v>
      </c>
      <c r="B34" s="127" t="n">
        <v>50046900015</v>
      </c>
      <c r="C34" s="127" t="n">
        <v>50046900506</v>
      </c>
      <c r="D34" s="127" t="n">
        <v>50046900878</v>
      </c>
      <c r="E34" s="127" t="n">
        <v>50046900493</v>
      </c>
      <c r="F34" s="128"/>
      <c r="G34" s="129"/>
    </row>
    <row r="35" customFormat="false" ht="12.75" hidden="false" customHeight="false" outlineLevel="0" collapsed="false">
      <c r="A35" s="126" t="n">
        <v>50046900564</v>
      </c>
      <c r="B35" s="127" t="n">
        <v>50046900289</v>
      </c>
      <c r="C35" s="127" t="n">
        <v>50046900469</v>
      </c>
      <c r="D35" s="127" t="n">
        <v>50046901137</v>
      </c>
      <c r="E35" s="127" t="n">
        <v>50046900288</v>
      </c>
      <c r="F35" s="128"/>
      <c r="G35" s="129"/>
    </row>
    <row r="36" customFormat="false" ht="12.75" hidden="false" customHeight="false" outlineLevel="0" collapsed="false">
      <c r="A36" s="130" t="n">
        <v>50046900627</v>
      </c>
      <c r="B36" s="131" t="n">
        <v>50046900581</v>
      </c>
      <c r="C36" s="131" t="n">
        <v>50046900382</v>
      </c>
      <c r="D36" s="131" t="n">
        <v>50046900414</v>
      </c>
      <c r="E36" s="131" t="n">
        <v>50046900367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" bottom="0.3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39&amp;"/"&amp;Summary!C24</f>
        <v>Package 11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53.25" hidden="false" customHeight="true" outlineLevel="0" collapsed="false">
      <c r="A14" s="86" t="s">
        <v>31</v>
      </c>
      <c r="B14" s="87" t="str">
        <f aca="false">Summary!B39</f>
        <v>1100004111 / VS3000 Motorcycle Radio Accessories  #11 </v>
      </c>
      <c r="C14" s="88" t="s">
        <v>87</v>
      </c>
      <c r="D14" s="89"/>
      <c r="E14" s="90" t="n">
        <v>300</v>
      </c>
      <c r="F14" s="90"/>
      <c r="G14" s="91" t="s">
        <v>3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55.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35</v>
      </c>
    </row>
    <row r="17" customFormat="false" ht="24" hidden="false" customHeight="tru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0061</v>
      </c>
      <c r="B30" s="127" t="n">
        <v>50046900047</v>
      </c>
      <c r="C30" s="127" t="n">
        <v>50046900033</v>
      </c>
      <c r="D30" s="127" t="n">
        <v>50046900544</v>
      </c>
      <c r="E30" s="127" t="n">
        <v>50046900026</v>
      </c>
      <c r="F30" s="128"/>
      <c r="G30" s="129"/>
    </row>
    <row r="31" customFormat="false" ht="12.75" hidden="false" customHeight="false" outlineLevel="0" collapsed="false">
      <c r="A31" s="126" t="n">
        <v>50046900284</v>
      </c>
      <c r="B31" s="127" t="n">
        <v>50046900535</v>
      </c>
      <c r="C31" s="127" t="n">
        <v>50046900546</v>
      </c>
      <c r="D31" s="127" t="n">
        <v>50046900202</v>
      </c>
      <c r="E31" s="127" t="n">
        <v>50046900594</v>
      </c>
      <c r="F31" s="128"/>
      <c r="G31" s="129"/>
    </row>
    <row r="32" customFormat="false" ht="12.75" hidden="false" customHeight="false" outlineLevel="0" collapsed="false">
      <c r="A32" s="126" t="n">
        <v>50046900008</v>
      </c>
      <c r="B32" s="127" t="n">
        <v>50046900029</v>
      </c>
      <c r="C32" s="127" t="n">
        <v>50046900042</v>
      </c>
      <c r="D32" s="127" t="n">
        <v>50046900019</v>
      </c>
      <c r="E32" s="127" t="n">
        <v>50046900713</v>
      </c>
      <c r="F32" s="128"/>
      <c r="G32" s="129"/>
    </row>
    <row r="33" customFormat="false" ht="12.75" hidden="false" customHeight="false" outlineLevel="0" collapsed="false">
      <c r="A33" s="126" t="n">
        <v>50046900021</v>
      </c>
      <c r="B33" s="127" t="n">
        <v>50046900031</v>
      </c>
      <c r="C33" s="127" t="n">
        <v>50046900426</v>
      </c>
      <c r="D33" s="127" t="n">
        <v>50046900030</v>
      </c>
      <c r="E33" s="127" t="n">
        <v>50046900577</v>
      </c>
      <c r="F33" s="128"/>
      <c r="G33" s="129"/>
    </row>
    <row r="34" customFormat="false" ht="12.75" hidden="false" customHeight="false" outlineLevel="0" collapsed="false">
      <c r="A34" s="126" t="n">
        <v>50046900103</v>
      </c>
      <c r="B34" s="127" t="n">
        <v>50046900290</v>
      </c>
      <c r="C34" s="127" t="n">
        <v>50046900054</v>
      </c>
      <c r="D34" s="127" t="n">
        <v>50046900555</v>
      </c>
      <c r="E34" s="127" t="n">
        <v>50046900615</v>
      </c>
      <c r="F34" s="128"/>
      <c r="G34" s="129"/>
    </row>
    <row r="35" customFormat="false" ht="12.75" hidden="false" customHeight="false" outlineLevel="0" collapsed="false">
      <c r="A35" s="126" t="n">
        <v>50046900545</v>
      </c>
      <c r="B35" s="127" t="n">
        <v>50046900265</v>
      </c>
      <c r="C35" s="127" t="n">
        <v>50046900247</v>
      </c>
      <c r="D35" s="127" t="n">
        <v>50046900039</v>
      </c>
      <c r="E35" s="127" t="n">
        <v>50046900598</v>
      </c>
      <c r="F35" s="128"/>
      <c r="G35" s="129"/>
    </row>
    <row r="36" customFormat="false" ht="12.75" hidden="false" customHeight="false" outlineLevel="0" collapsed="false">
      <c r="A36" s="130" t="n">
        <v>50046900424</v>
      </c>
      <c r="B36" s="131" t="n">
        <v>50046900009</v>
      </c>
      <c r="C36" s="131" t="n">
        <v>50046900185</v>
      </c>
      <c r="D36" s="131" t="n">
        <v>50046900295</v>
      </c>
      <c r="E36" s="131" t="n">
        <v>50046900282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  <row r="40" customFormat="false" ht="12.75" hidden="false" customHeight="false" outlineLevel="0" collapsed="false">
      <c r="B40" s="61"/>
    </row>
    <row r="41" customFormat="false" ht="12.75" hidden="false" customHeight="false" outlineLevel="0" collapsed="false">
      <c r="B41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20138888888889" bottom="0.37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42"/>
    <col collapsed="false" customWidth="true" hidden="false" outlineLevel="0" max="3" min="3" style="1" width="16.7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40&amp;"/"&amp;Summary!C24</f>
        <v>Package 12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57.75" hidden="false" customHeight="true" outlineLevel="0" collapsed="false">
      <c r="A14" s="86" t="s">
        <v>31</v>
      </c>
      <c r="B14" s="87" t="str">
        <f aca="false">Summary!B40</f>
        <v>1100004111 / VS3000 Motorcycle Radio Accessories  #12 </v>
      </c>
      <c r="C14" s="88" t="s">
        <v>88</v>
      </c>
      <c r="D14" s="89"/>
      <c r="E14" s="90" t="n">
        <v>247</v>
      </c>
      <c r="F14" s="90"/>
      <c r="G14" s="91" t="s">
        <v>89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58.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25</v>
      </c>
    </row>
    <row r="17" customFormat="false" ht="28.5" hidden="false" customHeight="tru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0652</v>
      </c>
      <c r="B30" s="127" t="n">
        <v>50046901359</v>
      </c>
      <c r="C30" s="127" t="n">
        <v>50046901389</v>
      </c>
      <c r="D30" s="127" t="n">
        <v>50046900441</v>
      </c>
      <c r="E30" s="127" t="n">
        <v>50046900606</v>
      </c>
      <c r="F30" s="128"/>
      <c r="G30" s="129"/>
    </row>
    <row r="31" customFormat="false" ht="12.75" hidden="false" customHeight="false" outlineLevel="0" collapsed="false">
      <c r="A31" s="126" t="n">
        <v>50046900268</v>
      </c>
      <c r="B31" s="127" t="n">
        <v>50046901392</v>
      </c>
      <c r="C31" s="127" t="n">
        <v>50046901391</v>
      </c>
      <c r="D31" s="127" t="n">
        <v>50046900239</v>
      </c>
      <c r="E31" s="127" t="n">
        <v>50046900224</v>
      </c>
      <c r="F31" s="128"/>
      <c r="G31" s="129"/>
    </row>
    <row r="32" customFormat="false" ht="12.75" hidden="false" customHeight="false" outlineLevel="0" collapsed="false">
      <c r="A32" s="126" t="n">
        <v>50046901355</v>
      </c>
      <c r="B32" s="127" t="n">
        <v>50046901399</v>
      </c>
      <c r="C32" s="127" t="n">
        <v>50046901356</v>
      </c>
      <c r="D32" s="127" t="n">
        <v>50046900443</v>
      </c>
      <c r="E32" s="127" t="n">
        <v>50046900310</v>
      </c>
      <c r="F32" s="128"/>
      <c r="G32" s="129"/>
    </row>
    <row r="33" customFormat="false" ht="12.75" hidden="false" customHeight="false" outlineLevel="0" collapsed="false">
      <c r="A33" s="126" t="n">
        <v>50046901373</v>
      </c>
      <c r="B33" s="127" t="n">
        <v>50046901376</v>
      </c>
      <c r="C33" s="127" t="n">
        <v>50046901383</v>
      </c>
      <c r="D33" s="127" t="n">
        <v>50046900452</v>
      </c>
      <c r="E33" s="127" t="n">
        <v>50046900127</v>
      </c>
      <c r="F33" s="128"/>
      <c r="G33" s="129"/>
    </row>
    <row r="34" customFormat="false" ht="12.75" hidden="false" customHeight="false" outlineLevel="0" collapsed="false">
      <c r="A34" s="130" t="n">
        <v>50046901400</v>
      </c>
      <c r="B34" s="131" t="n">
        <v>50046901388</v>
      </c>
      <c r="C34" s="131" t="n">
        <v>50046900142</v>
      </c>
      <c r="D34" s="131" t="n">
        <v>50046900157</v>
      </c>
      <c r="E34" s="131" t="n">
        <v>50046900117</v>
      </c>
      <c r="F34" s="132"/>
      <c r="G34" s="133"/>
    </row>
    <row r="35" customFormat="false" ht="12.75" hidden="false" customHeight="false" outlineLevel="0" collapsed="false">
      <c r="A35" s="134"/>
      <c r="B35" s="134"/>
      <c r="C35" s="134"/>
      <c r="D35" s="135"/>
      <c r="E35" s="128"/>
      <c r="F35" s="128"/>
      <c r="G35" s="135"/>
    </row>
    <row r="36" customFormat="false" ht="12.75" hidden="false" customHeight="false" outlineLevel="0" collapsed="false">
      <c r="A36" s="134"/>
      <c r="B36" s="134"/>
      <c r="C36" s="134"/>
      <c r="D36" s="135"/>
      <c r="E36" s="128"/>
      <c r="F36" s="128"/>
      <c r="G36" s="135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29861111111111" bottom="0.3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28"/>
    <col collapsed="false" customWidth="true" hidden="false" outlineLevel="0" max="3" min="3" style="1" width="15.28"/>
    <col collapsed="false" customWidth="true" hidden="false" outlineLevel="0" max="4" min="4" style="64" width="52.7"/>
    <col collapsed="false" customWidth="true" hidden="false" outlineLevel="0" max="5" min="5" style="1" width="16.42"/>
    <col collapsed="false" customWidth="true" hidden="false" outlineLevel="0" max="6" min="6" style="1" width="11.99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3.5" hidden="false" customHeight="false" outlineLevel="0" collapsed="false">
      <c r="A12" s="31"/>
      <c r="B12" s="138"/>
      <c r="C12" s="31"/>
      <c r="D12" s="139"/>
      <c r="E12" s="31"/>
      <c r="G12" s="142"/>
    </row>
    <row r="13" customFormat="false" ht="13.5" hidden="false" customHeight="false" outlineLevel="0" collapsed="false">
      <c r="A13" s="31"/>
      <c r="B13" s="31"/>
      <c r="C13" s="81"/>
      <c r="D13" s="82"/>
      <c r="E13" s="81"/>
    </row>
    <row r="14" customFormat="false" ht="13.5" hidden="false" customHeight="false" outlineLevel="0" collapsed="false">
      <c r="A14" s="83" t="str">
        <f aca="false">"Package "&amp;Summary!A41&amp;"/"&amp;Summary!C24</f>
        <v>Package 13/63</v>
      </c>
      <c r="B14" s="84" t="s">
        <v>27</v>
      </c>
      <c r="C14" s="84" t="s">
        <v>28</v>
      </c>
      <c r="D14" s="84"/>
      <c r="E14" s="84" t="s">
        <v>29</v>
      </c>
      <c r="F14" s="84"/>
      <c r="G14" s="85" t="s">
        <v>30</v>
      </c>
    </row>
    <row r="15" customFormat="false" ht="72.75" hidden="false" customHeight="true" outlineLevel="0" collapsed="false">
      <c r="A15" s="86" t="s">
        <v>31</v>
      </c>
      <c r="B15" s="87" t="str">
        <f aca="false">Summary!B41</f>
        <v>1100004111 / VS3000 Motorcycle Radio Accessories  #13 </v>
      </c>
      <c r="C15" s="88" t="s">
        <v>90</v>
      </c>
      <c r="D15" s="89"/>
      <c r="E15" s="90" t="n">
        <v>300</v>
      </c>
      <c r="F15" s="90"/>
      <c r="G15" s="91" t="s">
        <v>33</v>
      </c>
    </row>
    <row r="16" customFormat="false" ht="19.5" hidden="false" customHeight="true" outlineLevel="0" collapsed="false">
      <c r="A16" s="92" t="s">
        <v>34</v>
      </c>
      <c r="B16" s="93" t="s">
        <v>35</v>
      </c>
      <c r="C16" s="93" t="s">
        <v>36</v>
      </c>
      <c r="D16" s="94" t="s">
        <v>37</v>
      </c>
      <c r="E16" s="93" t="s">
        <v>38</v>
      </c>
      <c r="F16" s="93" t="s">
        <v>39</v>
      </c>
      <c r="G16" s="95" t="s">
        <v>40</v>
      </c>
    </row>
    <row r="17" customFormat="false" ht="67.5" hidden="false" customHeight="true" outlineLevel="0" collapsed="false">
      <c r="A17" s="96" t="n">
        <v>1</v>
      </c>
      <c r="B17" s="97" t="s">
        <v>41</v>
      </c>
      <c r="C17" s="98"/>
      <c r="D17" s="99" t="s">
        <v>83</v>
      </c>
      <c r="E17" s="100"/>
      <c r="F17" s="101"/>
      <c r="G17" s="102" t="n">
        <v>35</v>
      </c>
    </row>
    <row r="18" customFormat="false" ht="27" hidden="false" customHeight="true" outlineLevel="0" collapsed="false">
      <c r="A18" s="104" t="s">
        <v>43</v>
      </c>
      <c r="B18" s="105"/>
      <c r="C18" s="106" t="s">
        <v>44</v>
      </c>
      <c r="D18" s="107" t="s">
        <v>45</v>
      </c>
      <c r="E18" s="108"/>
      <c r="F18" s="109" t="s">
        <v>46</v>
      </c>
      <c r="G18" s="110"/>
    </row>
    <row r="19" customFormat="false" ht="12.75" hidden="false" customHeight="false" outlineLevel="0" collapsed="false">
      <c r="A19" s="104" t="s">
        <v>47</v>
      </c>
      <c r="B19" s="105"/>
      <c r="C19" s="106" t="s">
        <v>48</v>
      </c>
      <c r="D19" s="107" t="s">
        <v>49</v>
      </c>
      <c r="E19" s="108"/>
      <c r="F19" s="111"/>
      <c r="G19" s="110"/>
    </row>
    <row r="20" customFormat="false" ht="12.75" hidden="false" customHeight="false" outlineLevel="0" collapsed="false">
      <c r="A20" s="104" t="s">
        <v>41</v>
      </c>
      <c r="B20" s="105"/>
      <c r="C20" s="106" t="s">
        <v>50</v>
      </c>
      <c r="D20" s="107" t="s">
        <v>51</v>
      </c>
      <c r="E20" s="108"/>
      <c r="F20" s="111"/>
      <c r="G20" s="110"/>
    </row>
    <row r="21" customFormat="false" ht="12.75" hidden="false" customHeight="false" outlineLevel="0" collapsed="false">
      <c r="A21" s="104" t="s">
        <v>52</v>
      </c>
      <c r="B21" s="105"/>
      <c r="C21" s="106" t="s">
        <v>53</v>
      </c>
      <c r="D21" s="107" t="s">
        <v>54</v>
      </c>
      <c r="E21" s="108"/>
      <c r="F21" s="111"/>
      <c r="G21" s="110"/>
    </row>
    <row r="22" customFormat="false" ht="12.75" hidden="false" customHeight="false" outlineLevel="0" collapsed="false">
      <c r="A22" s="104" t="s">
        <v>55</v>
      </c>
      <c r="B22" s="105"/>
      <c r="C22" s="106" t="s">
        <v>56</v>
      </c>
      <c r="D22" s="107" t="s">
        <v>57</v>
      </c>
      <c r="E22" s="108"/>
      <c r="F22" s="111"/>
      <c r="G22" s="110"/>
    </row>
    <row r="23" customFormat="false" ht="12.75" hidden="false" customHeight="false" outlineLevel="0" collapsed="false">
      <c r="A23" s="104" t="s">
        <v>58</v>
      </c>
      <c r="B23" s="105"/>
      <c r="C23" s="106" t="s">
        <v>59</v>
      </c>
      <c r="D23" s="107" t="s">
        <v>60</v>
      </c>
      <c r="E23" s="108"/>
      <c r="F23" s="111"/>
      <c r="G23" s="110"/>
    </row>
    <row r="24" customFormat="false" ht="12.75" hidden="false" customHeight="false" outlineLevel="0" collapsed="false">
      <c r="A24" s="104" t="s">
        <v>61</v>
      </c>
      <c r="B24" s="105"/>
      <c r="C24" s="106" t="s">
        <v>62</v>
      </c>
      <c r="D24" s="107" t="s">
        <v>63</v>
      </c>
      <c r="E24" s="108"/>
      <c r="F24" s="111"/>
      <c r="G24" s="110"/>
    </row>
    <row r="25" customFormat="false" ht="12.75" hidden="false" customHeight="false" outlineLevel="0" collapsed="false">
      <c r="A25" s="104" t="s">
        <v>64</v>
      </c>
      <c r="B25" s="112"/>
      <c r="C25" s="106" t="s">
        <v>65</v>
      </c>
      <c r="D25" s="107" t="s">
        <v>66</v>
      </c>
      <c r="E25" s="108"/>
      <c r="F25" s="111"/>
      <c r="G25" s="110"/>
    </row>
    <row r="26" customFormat="false" ht="12.75" hidden="false" customHeight="false" outlineLevel="0" collapsed="false">
      <c r="A26" s="104" t="s">
        <v>67</v>
      </c>
      <c r="B26" s="112"/>
      <c r="C26" s="106" t="s">
        <v>68</v>
      </c>
      <c r="D26" s="107" t="s">
        <v>69</v>
      </c>
      <c r="E26" s="108"/>
      <c r="F26" s="111"/>
      <c r="G26" s="110"/>
    </row>
    <row r="27" customFormat="false" ht="12.75" hidden="false" customHeight="false" outlineLevel="0" collapsed="false">
      <c r="A27" s="104" t="s">
        <v>70</v>
      </c>
      <c r="B27" s="112"/>
      <c r="C27" s="106" t="s">
        <v>71</v>
      </c>
      <c r="D27" s="107" t="s">
        <v>72</v>
      </c>
      <c r="E27" s="108"/>
      <c r="F27" s="111"/>
      <c r="G27" s="110"/>
    </row>
    <row r="28" customFormat="false" ht="13.5" hidden="false" customHeight="false" outlineLevel="0" collapsed="false">
      <c r="A28" s="113"/>
      <c r="B28" s="114"/>
      <c r="C28" s="115"/>
      <c r="D28" s="116"/>
      <c r="E28" s="117"/>
      <c r="F28" s="118"/>
      <c r="G28" s="119"/>
    </row>
    <row r="29" customFormat="false" ht="12.75" hidden="false" customHeight="false" outlineLevel="0" collapsed="false">
      <c r="A29" s="103"/>
      <c r="B29" s="103"/>
      <c r="C29" s="103"/>
      <c r="D29" s="120"/>
      <c r="E29" s="103"/>
      <c r="F29" s="103"/>
      <c r="G29" s="103"/>
    </row>
    <row r="30" customFormat="false" ht="12.75" hidden="false" customHeight="false" outlineLevel="0" collapsed="false">
      <c r="A30" s="121" t="s">
        <v>73</v>
      </c>
      <c r="B30" s="122"/>
      <c r="C30" s="122"/>
      <c r="D30" s="123"/>
      <c r="E30" s="124"/>
      <c r="F30" s="124"/>
      <c r="G30" s="125"/>
    </row>
    <row r="31" customFormat="false" ht="12.75" hidden="false" customHeight="false" outlineLevel="0" collapsed="false">
      <c r="A31" s="126" t="n">
        <v>50046900038</v>
      </c>
      <c r="B31" s="127" t="n">
        <v>50046900325</v>
      </c>
      <c r="C31" s="127" t="n">
        <v>50046900607</v>
      </c>
      <c r="D31" s="127" t="n">
        <v>50046901286</v>
      </c>
      <c r="E31" s="127" t="n">
        <v>50046901366</v>
      </c>
      <c r="F31" s="128"/>
      <c r="G31" s="129"/>
    </row>
    <row r="32" customFormat="false" ht="12.75" hidden="false" customHeight="false" outlineLevel="0" collapsed="false">
      <c r="A32" s="126" t="n">
        <v>50046900060</v>
      </c>
      <c r="B32" s="127" t="n">
        <v>50046900392</v>
      </c>
      <c r="C32" s="127" t="n">
        <v>50046901032</v>
      </c>
      <c r="D32" s="127" t="n">
        <v>50046901304</v>
      </c>
      <c r="E32" s="127" t="n">
        <v>50046901378</v>
      </c>
      <c r="F32" s="128"/>
      <c r="G32" s="129"/>
    </row>
    <row r="33" customFormat="false" ht="12.75" hidden="false" customHeight="false" outlineLevel="0" collapsed="false">
      <c r="A33" s="126" t="n">
        <v>50046900062</v>
      </c>
      <c r="B33" s="127" t="n">
        <v>50046900419</v>
      </c>
      <c r="C33" s="127" t="n">
        <v>50046901154</v>
      </c>
      <c r="D33" s="127" t="n">
        <v>50046901357</v>
      </c>
      <c r="E33" s="127" t="n">
        <v>50046901380</v>
      </c>
      <c r="F33" s="128"/>
      <c r="G33" s="129"/>
    </row>
    <row r="34" customFormat="false" ht="12.75" hidden="false" customHeight="false" outlineLevel="0" collapsed="false">
      <c r="A34" s="126" t="n">
        <v>50046900176</v>
      </c>
      <c r="B34" s="127" t="n">
        <v>50046900432</v>
      </c>
      <c r="C34" s="127" t="n">
        <v>50046901239</v>
      </c>
      <c r="D34" s="127" t="n">
        <v>50046901358</v>
      </c>
      <c r="E34" s="127" t="n">
        <v>50046901381</v>
      </c>
      <c r="F34" s="128"/>
      <c r="G34" s="129"/>
    </row>
    <row r="35" customFormat="false" ht="12.75" hidden="false" customHeight="false" outlineLevel="0" collapsed="false">
      <c r="A35" s="126" t="n">
        <v>50046900177</v>
      </c>
      <c r="B35" s="127" t="n">
        <v>50046900460</v>
      </c>
      <c r="C35" s="127" t="n">
        <v>50046901268</v>
      </c>
      <c r="D35" s="127" t="n">
        <v>50046901360</v>
      </c>
      <c r="E35" s="147" t="n">
        <v>50046901401</v>
      </c>
      <c r="F35" s="128"/>
      <c r="G35" s="129"/>
    </row>
    <row r="36" customFormat="false" ht="12.75" hidden="false" customHeight="false" outlineLevel="0" collapsed="false">
      <c r="A36" s="126" t="n">
        <v>50046900218</v>
      </c>
      <c r="B36" s="127" t="n">
        <v>50046900461</v>
      </c>
      <c r="C36" s="127" t="n">
        <v>50046901273</v>
      </c>
      <c r="D36" s="127" t="n">
        <v>50046901363</v>
      </c>
      <c r="E36" s="127" t="n">
        <v>50046901403</v>
      </c>
      <c r="F36" s="128"/>
      <c r="G36" s="129"/>
    </row>
    <row r="37" customFormat="false" ht="12.75" hidden="false" customHeight="false" outlineLevel="0" collapsed="false">
      <c r="A37" s="130" t="n">
        <v>50046900226</v>
      </c>
      <c r="B37" s="131" t="n">
        <v>50046900468</v>
      </c>
      <c r="C37" s="131" t="n">
        <v>50046901283</v>
      </c>
      <c r="D37" s="131" t="n">
        <v>50046901364</v>
      </c>
      <c r="E37" s="131" t="n">
        <v>50046901292</v>
      </c>
      <c r="F37" s="132"/>
      <c r="G37" s="133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28"/>
      <c r="G39" s="135"/>
    </row>
    <row r="40" customFormat="false" ht="12.75" hidden="false" customHeight="false" outlineLevel="0" collapsed="false">
      <c r="A40" s="134"/>
      <c r="B40" s="134"/>
      <c r="C40" s="134"/>
      <c r="D40" s="135"/>
      <c r="E40" s="128"/>
      <c r="F40" s="136"/>
      <c r="G40" s="135"/>
    </row>
    <row r="43" customFormat="false" ht="12.75" hidden="false" customHeight="false" outlineLevel="0" collapsed="false">
      <c r="B43" s="61"/>
    </row>
    <row r="48" customFormat="false" ht="12.75" hidden="false" customHeight="false" outlineLevel="0" collapsed="false">
      <c r="B48" s="61"/>
    </row>
    <row r="49" customFormat="false" ht="12.75" hidden="false" customHeight="false" outlineLevel="0" collapsed="false">
      <c r="B49" s="61"/>
    </row>
    <row r="50" customFormat="false" ht="12.75" hidden="false" customHeight="false" outlineLevel="0" collapsed="false">
      <c r="B50" s="61"/>
    </row>
    <row r="51" customFormat="false" ht="12.75" hidden="false" customHeight="false" outlineLevel="0" collapsed="false">
      <c r="B51" s="61"/>
    </row>
    <row r="52" customFormat="false" ht="12.75" hidden="false" customHeight="false" outlineLevel="0" collapsed="false">
      <c r="B52" s="61"/>
    </row>
    <row r="53" customFormat="false" ht="12.75" hidden="false" customHeight="false" outlineLevel="0" collapsed="false">
      <c r="B53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  <row r="59" customFormat="false" ht="12.75" hidden="false" customHeight="false" outlineLevel="0" collapsed="false">
      <c r="B59" s="61"/>
    </row>
    <row r="60" customFormat="false" ht="12.75" hidden="false" customHeight="false" outlineLevel="0" collapsed="false">
      <c r="B60" s="61"/>
    </row>
    <row r="61" customFormat="false" ht="12.75" hidden="false" customHeight="false" outlineLevel="0" collapsed="false">
      <c r="B61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3.99"/>
    <col collapsed="false" customWidth="true" hidden="false" outlineLevel="0" max="6" min="6" style="1" width="13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42&amp;"/"&amp;Summary!C24</f>
        <v>Package 14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9" hidden="false" customHeight="true" outlineLevel="0" collapsed="false">
      <c r="A14" s="86" t="s">
        <v>31</v>
      </c>
      <c r="B14" s="87" t="str">
        <f aca="false">Summary!B42</f>
        <v>1100004111 / VS3000 Motorcycle Radio Accessories  #14 </v>
      </c>
      <c r="C14" s="88" t="s">
        <v>91</v>
      </c>
      <c r="D14" s="89"/>
      <c r="E14" s="90" t="n">
        <v>300</v>
      </c>
      <c r="F14" s="90"/>
      <c r="G14" s="91" t="s">
        <v>33</v>
      </c>
    </row>
    <row r="15" customFormat="false" ht="19.5" hidden="false" customHeight="true" outlineLevel="0" collapsed="false">
      <c r="A15" s="92" t="s">
        <v>34</v>
      </c>
      <c r="B15" s="93" t="s">
        <v>35</v>
      </c>
      <c r="C15" s="93" t="s">
        <v>36</v>
      </c>
      <c r="D15" s="94" t="s">
        <v>37</v>
      </c>
      <c r="E15" s="93" t="s">
        <v>38</v>
      </c>
      <c r="F15" s="93" t="s">
        <v>39</v>
      </c>
      <c r="G15" s="95" t="s">
        <v>40</v>
      </c>
    </row>
    <row r="16" customFormat="false" ht="59.2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35</v>
      </c>
    </row>
    <row r="17" customFormat="false" ht="25.5" hidden="false" customHeight="fals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1277</v>
      </c>
      <c r="B30" s="127" t="n">
        <v>50046901295</v>
      </c>
      <c r="C30" s="127" t="n">
        <v>50046901294</v>
      </c>
      <c r="D30" s="127" t="n">
        <v>50046901142</v>
      </c>
      <c r="E30" s="127" t="n">
        <v>50046901300</v>
      </c>
      <c r="F30" s="128"/>
      <c r="G30" s="129"/>
    </row>
    <row r="31" customFormat="false" ht="12.75" hidden="false" customHeight="false" outlineLevel="0" collapsed="false">
      <c r="A31" s="126" t="n">
        <v>50046901288</v>
      </c>
      <c r="B31" s="127" t="n">
        <v>50046901278</v>
      </c>
      <c r="C31" s="127" t="n">
        <v>50046901238</v>
      </c>
      <c r="D31" s="127" t="n">
        <v>50046901149</v>
      </c>
      <c r="E31" s="127" t="n">
        <v>50046900771</v>
      </c>
      <c r="F31" s="128"/>
      <c r="G31" s="129"/>
    </row>
    <row r="32" customFormat="false" ht="12.75" hidden="false" customHeight="false" outlineLevel="0" collapsed="false">
      <c r="A32" s="126" t="n">
        <v>50046901290</v>
      </c>
      <c r="B32" s="127" t="n">
        <v>50046901280</v>
      </c>
      <c r="C32" s="127" t="n">
        <v>50046901282</v>
      </c>
      <c r="D32" s="127" t="n">
        <v>50046901303</v>
      </c>
      <c r="E32" s="127" t="n">
        <v>50046901299</v>
      </c>
      <c r="F32" s="128"/>
      <c r="G32" s="129"/>
    </row>
    <row r="33" customFormat="false" ht="12.75" hidden="false" customHeight="false" outlineLevel="0" collapsed="false">
      <c r="A33" s="126" t="n">
        <v>50046901293</v>
      </c>
      <c r="B33" s="127" t="n">
        <v>50046901291</v>
      </c>
      <c r="C33" s="127" t="n">
        <v>50046901255</v>
      </c>
      <c r="D33" s="127" t="n">
        <v>50046901150</v>
      </c>
      <c r="E33" s="127" t="n">
        <v>50046901297</v>
      </c>
      <c r="F33" s="128"/>
      <c r="G33" s="129"/>
    </row>
    <row r="34" customFormat="false" ht="12.75" hidden="false" customHeight="false" outlineLevel="0" collapsed="false">
      <c r="A34" s="126" t="n">
        <v>50046901281</v>
      </c>
      <c r="B34" s="127" t="n">
        <v>50046901276</v>
      </c>
      <c r="C34" s="127" t="n">
        <v>50046901279</v>
      </c>
      <c r="D34" s="127" t="n">
        <v>50046901309</v>
      </c>
      <c r="E34" s="127" t="n">
        <v>50046901307</v>
      </c>
      <c r="F34" s="128"/>
      <c r="G34" s="129"/>
    </row>
    <row r="35" customFormat="false" ht="12.75" hidden="false" customHeight="false" outlineLevel="0" collapsed="false">
      <c r="A35" s="126" t="n">
        <v>50046901296</v>
      </c>
      <c r="B35" s="127" t="n">
        <v>50046901235</v>
      </c>
      <c r="C35" s="127" t="n">
        <v>50046900401</v>
      </c>
      <c r="D35" s="127" t="n">
        <v>50046901148</v>
      </c>
      <c r="E35" s="127" t="n">
        <v>50046901152</v>
      </c>
      <c r="F35" s="128"/>
      <c r="G35" s="129"/>
    </row>
    <row r="36" customFormat="false" ht="12.75" hidden="false" customHeight="false" outlineLevel="0" collapsed="false">
      <c r="A36" s="130" t="n">
        <v>50046901275</v>
      </c>
      <c r="B36" s="131" t="n">
        <v>50046901240</v>
      </c>
      <c r="C36" s="131" t="n">
        <v>50046901153</v>
      </c>
      <c r="D36" s="131" t="n">
        <v>50046901146</v>
      </c>
      <c r="E36" s="131" t="n">
        <v>50046901023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  <row r="40" customFormat="false" ht="12.75" hidden="false" customHeight="false" outlineLevel="0" collapsed="false">
      <c r="B40" s="61"/>
    </row>
    <row r="41" customFormat="false" ht="12.75" hidden="false" customHeight="false" outlineLevel="0" collapsed="false">
      <c r="B41" s="61"/>
    </row>
    <row r="42" customFormat="false" ht="12.75" hidden="false" customHeight="false" outlineLevel="0" collapsed="false">
      <c r="B42" s="61"/>
    </row>
    <row r="43" customFormat="false" ht="12.75" hidden="false" customHeight="false" outlineLevel="0" collapsed="false">
      <c r="B43" s="61"/>
    </row>
    <row r="44" customFormat="false" ht="12.75" hidden="false" customHeight="false" outlineLevel="0" collapsed="false">
      <c r="B44" s="61"/>
    </row>
    <row r="45" customFormat="false" ht="12.75" hidden="false" customHeight="false" outlineLevel="0" collapsed="false">
      <c r="B45" s="61"/>
    </row>
    <row r="46" customFormat="false" ht="12.75" hidden="false" customHeight="false" outlineLevel="0" collapsed="false">
      <c r="B46" s="61"/>
    </row>
    <row r="47" customFormat="false" ht="12.75" hidden="false" customHeight="false" outlineLevel="0" collapsed="false">
      <c r="B47" s="61"/>
    </row>
    <row r="48" customFormat="false" ht="12.75" hidden="false" customHeight="false" outlineLevel="0" collapsed="false">
      <c r="B48" s="61"/>
    </row>
    <row r="52" customFormat="false" ht="12.75" hidden="false" customHeight="false" outlineLevel="0" collapsed="false">
      <c r="B52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  <row r="59" customFormat="false" ht="12.75" hidden="false" customHeight="false" outlineLevel="0" collapsed="false">
      <c r="B59" s="61"/>
    </row>
    <row r="60" customFormat="false" ht="12.75" hidden="false" customHeight="false" outlineLevel="0" collapsed="false">
      <c r="B60" s="61"/>
    </row>
    <row r="61" customFormat="false" ht="12.75" hidden="false" customHeight="false" outlineLevel="0" collapsed="false">
      <c r="B61" s="61"/>
    </row>
    <row r="62" customFormat="false" ht="12.75" hidden="false" customHeight="false" outlineLevel="0" collapsed="false">
      <c r="B62" s="61"/>
    </row>
    <row r="63" customFormat="false" ht="12.75" hidden="false" customHeight="false" outlineLevel="0" collapsed="false">
      <c r="B63" s="61"/>
    </row>
    <row r="64" customFormat="false" ht="12.75" hidden="false" customHeight="false" outlineLevel="0" collapsed="false">
      <c r="B64" s="61"/>
    </row>
    <row r="65" customFormat="false" ht="12.75" hidden="false" customHeight="false" outlineLevel="0" collapsed="false">
      <c r="B65" s="61"/>
    </row>
    <row r="66" customFormat="false" ht="12.75" hidden="false" customHeight="false" outlineLevel="0" collapsed="false">
      <c r="B66" s="61"/>
    </row>
    <row r="67" customFormat="false" ht="12.75" hidden="false" customHeight="false" outlineLevel="0" collapsed="false">
      <c r="B67" s="61"/>
    </row>
    <row r="68" customFormat="false" ht="12.75" hidden="false" customHeight="false" outlineLevel="0" collapsed="false">
      <c r="B68" s="61"/>
    </row>
    <row r="69" customFormat="false" ht="12.75" hidden="false" customHeight="false" outlineLevel="0" collapsed="false">
      <c r="B69" s="61"/>
    </row>
    <row r="70" customFormat="false" ht="12.75" hidden="false" customHeight="false" outlineLevel="0" collapsed="false">
      <c r="B70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7.14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43&amp;"/"&amp;Summary!C24</f>
        <v>Package 15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71.25" hidden="false" customHeight="true" outlineLevel="0" collapsed="false">
      <c r="A14" s="86" t="s">
        <v>31</v>
      </c>
      <c r="B14" s="87" t="str">
        <f aca="false">Summary!B43</f>
        <v>1100004111 / VS3000 Motorcycle Radio Accessories  #15 </v>
      </c>
      <c r="C14" s="88" t="s">
        <v>92</v>
      </c>
      <c r="D14" s="89"/>
      <c r="E14" s="90" t="n">
        <v>300</v>
      </c>
      <c r="F14" s="90"/>
      <c r="G14" s="91" t="s">
        <v>3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63.7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26</v>
      </c>
    </row>
    <row r="17" customFormat="false" ht="25.5" hidden="false" customHeight="tru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1306</v>
      </c>
      <c r="B30" s="127" t="n">
        <v>50046901215</v>
      </c>
      <c r="C30" s="127" t="n">
        <v>50046901222</v>
      </c>
      <c r="D30" s="127" t="n">
        <v>50046901194</v>
      </c>
      <c r="E30" s="127" t="n">
        <v>50046901183</v>
      </c>
      <c r="F30" s="128"/>
      <c r="G30" s="129"/>
    </row>
    <row r="31" customFormat="false" ht="12.75" hidden="false" customHeight="false" outlineLevel="0" collapsed="false">
      <c r="A31" s="126" t="n">
        <v>50046900011</v>
      </c>
      <c r="B31" s="127" t="n">
        <v>50046901219</v>
      </c>
      <c r="C31" s="127" t="n">
        <v>50046900700</v>
      </c>
      <c r="D31" s="127" t="n">
        <v>50046901173</v>
      </c>
      <c r="E31" s="127" t="n">
        <v>50046901187</v>
      </c>
      <c r="F31" s="128"/>
      <c r="G31" s="129"/>
    </row>
    <row r="32" customFormat="false" ht="12.75" hidden="false" customHeight="false" outlineLevel="0" collapsed="false">
      <c r="A32" s="126" t="n">
        <v>50046900114</v>
      </c>
      <c r="B32" s="127" t="n">
        <v>50046901228</v>
      </c>
      <c r="C32" s="127" t="n">
        <v>50046901179</v>
      </c>
      <c r="D32" s="127" t="n">
        <v>50046901196</v>
      </c>
      <c r="E32" s="127" t="n">
        <v>50046901168</v>
      </c>
      <c r="F32" s="128"/>
      <c r="G32" s="129"/>
    </row>
    <row r="33" customFormat="false" ht="12.75" hidden="false" customHeight="false" outlineLevel="0" collapsed="false">
      <c r="A33" s="126" t="n">
        <v>50046901226</v>
      </c>
      <c r="B33" s="127" t="n">
        <v>50046901223</v>
      </c>
      <c r="C33" s="127" t="n">
        <v>50046901216</v>
      </c>
      <c r="D33" s="127" t="n">
        <v>50046901195</v>
      </c>
      <c r="E33" s="127" t="n">
        <v>50046901165</v>
      </c>
      <c r="F33" s="128"/>
      <c r="G33" s="129"/>
    </row>
    <row r="34" customFormat="false" ht="12.75" hidden="false" customHeight="false" outlineLevel="0" collapsed="false">
      <c r="A34" s="126" t="n">
        <v>50046901224</v>
      </c>
      <c r="B34" s="127" t="n">
        <v>50046900754</v>
      </c>
      <c r="C34" s="127" t="n">
        <v>50046901214</v>
      </c>
      <c r="D34" s="127" t="n">
        <v>50046901201</v>
      </c>
      <c r="E34" s="127" t="n">
        <v>50046901167</v>
      </c>
      <c r="F34" s="128"/>
      <c r="G34" s="129"/>
    </row>
    <row r="35" customFormat="false" ht="12.75" hidden="false" customHeight="false" outlineLevel="0" collapsed="false">
      <c r="A35" s="126" t="n">
        <v>50046901221</v>
      </c>
      <c r="B35" s="127" t="n">
        <v>50046900759</v>
      </c>
      <c r="C35" s="127" t="n">
        <v>50046901066</v>
      </c>
      <c r="D35" s="127" t="n">
        <v>50046901193</v>
      </c>
      <c r="E35" s="127" t="n">
        <v>50046901164</v>
      </c>
      <c r="F35" s="128"/>
      <c r="G35" s="129"/>
    </row>
    <row r="36" customFormat="false" ht="12.75" hidden="false" customHeight="false" outlineLevel="0" collapsed="false">
      <c r="A36" s="130" t="n">
        <v>50046901217</v>
      </c>
      <c r="B36" s="131" t="n">
        <v>50046901225</v>
      </c>
      <c r="C36" s="131" t="n">
        <v>50046901229</v>
      </c>
      <c r="D36" s="131" t="n">
        <v>50046901197</v>
      </c>
      <c r="E36" s="131" t="n">
        <v>50046901160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  <row r="40" customFormat="false" ht="12.75" hidden="false" customHeight="false" outlineLevel="0" collapsed="false">
      <c r="B40" s="61"/>
    </row>
    <row r="41" customFormat="false" ht="12.75" hidden="false" customHeight="false" outlineLevel="0" collapsed="false">
      <c r="B41" s="61"/>
    </row>
    <row r="42" customFormat="false" ht="12.75" hidden="false" customHeight="false" outlineLevel="0" collapsed="false">
      <c r="B42" s="61"/>
    </row>
    <row r="43" customFormat="false" ht="12.75" hidden="false" customHeight="false" outlineLevel="0" collapsed="false">
      <c r="B43" s="61"/>
    </row>
    <row r="44" customFormat="false" ht="12.75" hidden="false" customHeight="false" outlineLevel="0" collapsed="false">
      <c r="B44" s="61"/>
    </row>
    <row r="45" customFormat="false" ht="12.75" hidden="false" customHeight="false" outlineLevel="0" collapsed="false">
      <c r="B45" s="61"/>
    </row>
    <row r="49" customFormat="false" ht="12.75" hidden="false" customHeight="false" outlineLevel="0" collapsed="false">
      <c r="B49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  <row r="59" customFormat="false" ht="12.75" hidden="false" customHeight="false" outlineLevel="0" collapsed="false">
      <c r="B59" s="61"/>
    </row>
    <row r="60" customFormat="false" ht="12.75" hidden="false" customHeight="false" outlineLevel="0" collapsed="false">
      <c r="B60" s="61"/>
    </row>
    <row r="61" customFormat="false" ht="12.75" hidden="false" customHeight="false" outlineLevel="0" collapsed="false">
      <c r="B61" s="61"/>
    </row>
    <row r="62" customFormat="false" ht="12.75" hidden="false" customHeight="false" outlineLevel="0" collapsed="false">
      <c r="B62" s="61"/>
    </row>
    <row r="63" customFormat="false" ht="12.75" hidden="false" customHeight="false" outlineLevel="0" collapsed="false">
      <c r="B63" s="61"/>
    </row>
    <row r="64" customFormat="false" ht="12.75" hidden="false" customHeight="false" outlineLevel="0" collapsed="false">
      <c r="B64" s="61"/>
    </row>
    <row r="65" customFormat="false" ht="12.75" hidden="false" customHeight="false" outlineLevel="0" collapsed="false">
      <c r="B65" s="61"/>
    </row>
    <row r="66" customFormat="false" ht="12.75" hidden="false" customHeight="false" outlineLevel="0" collapsed="false">
      <c r="B66" s="61"/>
    </row>
    <row r="67" customFormat="false" ht="12.75" hidden="false" customHeight="false" outlineLevel="0" collapsed="false">
      <c r="B67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56"/>
    <col collapsed="false" customWidth="true" hidden="false" outlineLevel="0" max="3" min="3" style="1" width="15.28"/>
    <col collapsed="false" customWidth="true" hidden="false" outlineLevel="0" max="4" min="4" style="64" width="56.14"/>
    <col collapsed="false" customWidth="true" hidden="false" outlineLevel="0" max="5" min="5" style="1" width="15.7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44&amp;"/"&amp;Summary!C24</f>
        <v>Package 1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51" hidden="false" customHeight="true" outlineLevel="0" collapsed="false">
      <c r="A14" s="86" t="s">
        <v>31</v>
      </c>
      <c r="B14" s="87" t="str">
        <f aca="false">Summary!B44</f>
        <v>1100004111 / VS3000 Motorcycle Radio Accessories  #16 </v>
      </c>
      <c r="C14" s="88" t="s">
        <v>93</v>
      </c>
      <c r="D14" s="89"/>
      <c r="E14" s="90" t="n">
        <v>300</v>
      </c>
      <c r="F14" s="90"/>
      <c r="G14" s="91" t="s">
        <v>3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75.7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35</v>
      </c>
    </row>
    <row r="17" customFormat="false" ht="25.5" hidden="false" customHeight="fals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48" t="n">
        <v>50046900806</v>
      </c>
      <c r="B30" s="147" t="n">
        <v>50046901206</v>
      </c>
      <c r="C30" s="147" t="n">
        <v>50046901377</v>
      </c>
      <c r="D30" s="149" t="s">
        <v>94</v>
      </c>
      <c r="E30" s="149" t="s">
        <v>95</v>
      </c>
      <c r="F30" s="128"/>
      <c r="G30" s="129"/>
    </row>
    <row r="31" customFormat="false" ht="12.75" hidden="false" customHeight="false" outlineLevel="0" collapsed="false">
      <c r="A31" s="148" t="n">
        <v>50046901163</v>
      </c>
      <c r="B31" s="147" t="n">
        <v>50046901208</v>
      </c>
      <c r="C31" s="147" t="n">
        <v>50046901385</v>
      </c>
      <c r="D31" s="149" t="s">
        <v>96</v>
      </c>
      <c r="E31" s="149" t="s">
        <v>97</v>
      </c>
      <c r="F31" s="128"/>
      <c r="G31" s="129"/>
    </row>
    <row r="32" customFormat="false" ht="12.75" hidden="false" customHeight="false" outlineLevel="0" collapsed="false">
      <c r="A32" s="148" t="n">
        <v>50046901181</v>
      </c>
      <c r="B32" s="147" t="n">
        <v>50046901210</v>
      </c>
      <c r="C32" s="147" t="n">
        <v>50046901410</v>
      </c>
      <c r="D32" s="149" t="s">
        <v>98</v>
      </c>
      <c r="E32" s="149" t="s">
        <v>99</v>
      </c>
      <c r="F32" s="128"/>
      <c r="G32" s="129"/>
    </row>
    <row r="33" customFormat="false" ht="12.75" hidden="false" customHeight="false" outlineLevel="0" collapsed="false">
      <c r="A33" s="148" t="n">
        <v>50046901199</v>
      </c>
      <c r="B33" s="147" t="n">
        <v>50046901211</v>
      </c>
      <c r="C33" s="149" t="s">
        <v>100</v>
      </c>
      <c r="D33" s="149" t="s">
        <v>101</v>
      </c>
      <c r="E33" s="149" t="s">
        <v>102</v>
      </c>
      <c r="F33" s="128"/>
      <c r="G33" s="129"/>
    </row>
    <row r="34" customFormat="false" ht="12.75" hidden="false" customHeight="false" outlineLevel="0" collapsed="false">
      <c r="A34" s="148" t="n">
        <v>50046901200</v>
      </c>
      <c r="B34" s="147" t="n">
        <v>50046901213</v>
      </c>
      <c r="C34" s="149" t="s">
        <v>103</v>
      </c>
      <c r="D34" s="149" t="s">
        <v>104</v>
      </c>
      <c r="E34" s="149" t="s">
        <v>105</v>
      </c>
      <c r="F34" s="128"/>
      <c r="G34" s="129"/>
    </row>
    <row r="35" customFormat="false" ht="12.75" hidden="false" customHeight="false" outlineLevel="0" collapsed="false">
      <c r="A35" s="148" t="n">
        <v>50046901202</v>
      </c>
      <c r="B35" s="147" t="n">
        <v>50046901302</v>
      </c>
      <c r="C35" s="149" t="s">
        <v>106</v>
      </c>
      <c r="D35" s="149" t="s">
        <v>107</v>
      </c>
      <c r="E35" s="149" t="s">
        <v>108</v>
      </c>
      <c r="F35" s="128"/>
      <c r="G35" s="129"/>
    </row>
    <row r="36" customFormat="false" ht="12.75" hidden="false" customHeight="false" outlineLevel="0" collapsed="false">
      <c r="A36" s="150" t="n">
        <v>50046901205</v>
      </c>
      <c r="B36" s="151" t="n">
        <v>50046901374</v>
      </c>
      <c r="C36" s="152" t="s">
        <v>109</v>
      </c>
      <c r="D36" s="152" t="s">
        <v>110</v>
      </c>
      <c r="E36" s="152" t="s">
        <v>111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  <row r="40" customFormat="false" ht="12.75" hidden="false" customHeight="false" outlineLevel="0" collapsed="false">
      <c r="B40" s="61"/>
    </row>
    <row r="41" customFormat="false" ht="12.75" hidden="false" customHeight="false" outlineLevel="0" collapsed="false">
      <c r="B41" s="61"/>
    </row>
    <row r="42" customFormat="false" ht="12.75" hidden="false" customHeight="false" outlineLevel="0" collapsed="false">
      <c r="B42" s="61"/>
    </row>
    <row r="43" customFormat="false" ht="12.75" hidden="false" customHeight="false" outlineLevel="0" collapsed="false">
      <c r="B43" s="61"/>
    </row>
    <row r="47" customFormat="false" ht="12.75" hidden="false" customHeight="false" outlineLevel="0" collapsed="false">
      <c r="B47" s="61"/>
    </row>
    <row r="52" customFormat="false" ht="12.75" hidden="false" customHeight="false" outlineLevel="0" collapsed="false">
      <c r="B52" s="61"/>
    </row>
    <row r="53" customFormat="false" ht="12.75" hidden="false" customHeight="false" outlineLevel="0" collapsed="false">
      <c r="B53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  <row r="59" customFormat="false" ht="12.75" hidden="false" customHeight="false" outlineLevel="0" collapsed="false">
      <c r="B59" s="61"/>
    </row>
    <row r="60" customFormat="false" ht="12.75" hidden="false" customHeight="false" outlineLevel="0" collapsed="false">
      <c r="B60" s="61"/>
    </row>
    <row r="61" customFormat="false" ht="12.75" hidden="false" customHeight="false" outlineLevel="0" collapsed="false">
      <c r="B61" s="61"/>
    </row>
    <row r="62" customFormat="false" ht="12.75" hidden="false" customHeight="false" outlineLevel="0" collapsed="false">
      <c r="B62" s="61"/>
    </row>
    <row r="63" customFormat="false" ht="12.75" hidden="false" customHeight="false" outlineLevel="0" collapsed="false">
      <c r="B63" s="61"/>
    </row>
    <row r="64" customFormat="false" ht="12.75" hidden="false" customHeight="false" outlineLevel="0" collapsed="false">
      <c r="B64" s="61"/>
    </row>
    <row r="65" customFormat="false" ht="12.75" hidden="false" customHeight="false" outlineLevel="0" collapsed="false">
      <c r="B65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42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45&amp;"/"&amp;Summary!C24</f>
        <v>Package 17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5.25" hidden="false" customHeight="true" outlineLevel="0" collapsed="false">
      <c r="A14" s="86" t="s">
        <v>31</v>
      </c>
      <c r="B14" s="87" t="str">
        <f aca="false">Summary!B45</f>
        <v>1100004111 / VS3000 Motorcycle Radio Accessories  #17 </v>
      </c>
      <c r="C14" s="88" t="s">
        <v>112</v>
      </c>
      <c r="D14" s="89"/>
      <c r="E14" s="90" t="n">
        <v>300</v>
      </c>
      <c r="F14" s="90"/>
      <c r="G14" s="91" t="s">
        <v>3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55.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35</v>
      </c>
    </row>
    <row r="17" customFormat="false" ht="25.5" hidden="false" customHeight="fals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1169</v>
      </c>
      <c r="B30" s="127" t="n">
        <v>50046901191</v>
      </c>
      <c r="C30" s="127" t="n">
        <v>50046901230</v>
      </c>
      <c r="D30" s="127" t="n">
        <v>50046901176</v>
      </c>
      <c r="E30" s="127" t="n">
        <v>50046900803</v>
      </c>
      <c r="F30" s="128"/>
      <c r="G30" s="129"/>
    </row>
    <row r="31" customFormat="false" ht="12.75" hidden="false" customHeight="false" outlineLevel="0" collapsed="false">
      <c r="A31" s="126" t="n">
        <v>50046901158</v>
      </c>
      <c r="B31" s="127" t="n">
        <v>50046901174</v>
      </c>
      <c r="C31" s="127" t="n">
        <v>50046901234</v>
      </c>
      <c r="D31" s="127" t="n">
        <v>50046901155</v>
      </c>
      <c r="E31" s="127" t="n">
        <v>50046900250</v>
      </c>
      <c r="F31" s="128"/>
      <c r="G31" s="129"/>
    </row>
    <row r="32" customFormat="false" ht="12.75" hidden="false" customHeight="false" outlineLevel="0" collapsed="false">
      <c r="A32" s="126" t="n">
        <v>50046901156</v>
      </c>
      <c r="B32" s="127" t="n">
        <v>50046901161</v>
      </c>
      <c r="C32" s="127" t="n">
        <v>50046901231</v>
      </c>
      <c r="D32" s="127" t="n">
        <v>50046901190</v>
      </c>
      <c r="E32" s="127" t="n">
        <v>50046900155</v>
      </c>
      <c r="F32" s="128"/>
      <c r="G32" s="129"/>
    </row>
    <row r="33" customFormat="false" ht="12.75" hidden="false" customHeight="false" outlineLevel="0" collapsed="false">
      <c r="A33" s="126" t="n">
        <v>50046901185</v>
      </c>
      <c r="B33" s="127" t="n">
        <v>50046901247</v>
      </c>
      <c r="C33" s="127" t="n">
        <v>50046901236</v>
      </c>
      <c r="D33" s="127" t="n">
        <v>50046901259</v>
      </c>
      <c r="E33" s="127" t="n">
        <v>50046900433</v>
      </c>
      <c r="F33" s="128"/>
      <c r="G33" s="129"/>
    </row>
    <row r="34" customFormat="false" ht="12.75" hidden="false" customHeight="false" outlineLevel="0" collapsed="false">
      <c r="A34" s="126" t="n">
        <v>50046901171</v>
      </c>
      <c r="B34" s="127" t="n">
        <v>50046901245</v>
      </c>
      <c r="C34" s="127" t="n">
        <v>50046901232</v>
      </c>
      <c r="D34" s="127" t="n">
        <v>50046901237</v>
      </c>
      <c r="E34" s="127" t="n">
        <v>50046900028</v>
      </c>
      <c r="F34" s="128"/>
      <c r="G34" s="129"/>
    </row>
    <row r="35" customFormat="false" ht="12.75" hidden="false" customHeight="false" outlineLevel="0" collapsed="false">
      <c r="A35" s="126" t="n">
        <v>50046901172</v>
      </c>
      <c r="B35" s="127" t="n">
        <v>50046901233</v>
      </c>
      <c r="C35" s="127" t="n">
        <v>50046900883</v>
      </c>
      <c r="D35" s="127" t="n">
        <v>50046901180</v>
      </c>
      <c r="E35" s="127" t="n">
        <v>50046900102</v>
      </c>
      <c r="F35" s="128"/>
      <c r="G35" s="129"/>
    </row>
    <row r="36" customFormat="false" ht="12.75" hidden="false" customHeight="false" outlineLevel="0" collapsed="false">
      <c r="A36" s="130" t="n">
        <v>50046901178</v>
      </c>
      <c r="B36" s="131" t="n">
        <v>50046901246</v>
      </c>
      <c r="C36" s="131" t="n">
        <v>50046901189</v>
      </c>
      <c r="D36" s="131" t="n">
        <v>50046901166</v>
      </c>
      <c r="E36" s="131" t="n">
        <v>50046900457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  <row r="40" customFormat="false" ht="12.75" hidden="false" customHeight="false" outlineLevel="0" collapsed="false">
      <c r="B40" s="61"/>
    </row>
    <row r="45" customFormat="false" ht="12.75" hidden="false" customHeight="false" outlineLevel="0" collapsed="false">
      <c r="B45" s="61"/>
    </row>
    <row r="46" customFormat="false" ht="12.75" hidden="false" customHeight="false" outlineLevel="0" collapsed="false">
      <c r="B46" s="61"/>
    </row>
    <row r="47" customFormat="false" ht="12.75" hidden="false" customHeight="false" outlineLevel="0" collapsed="false">
      <c r="B47" s="61"/>
    </row>
    <row r="48" customFormat="false" ht="12.75" hidden="false" customHeight="false" outlineLevel="0" collapsed="false">
      <c r="B48" s="61"/>
    </row>
    <row r="49" customFormat="false" ht="12.75" hidden="false" customHeight="false" outlineLevel="0" collapsed="false">
      <c r="B49" s="61"/>
    </row>
    <row r="50" customFormat="false" ht="12.75" hidden="false" customHeight="false" outlineLevel="0" collapsed="false">
      <c r="B50" s="61"/>
    </row>
    <row r="51" customFormat="false" ht="12.75" hidden="false" customHeight="false" outlineLevel="0" collapsed="false">
      <c r="B51" s="61"/>
    </row>
    <row r="52" customFormat="false" ht="12.75" hidden="false" customHeight="false" outlineLevel="0" collapsed="false">
      <c r="B52" s="61"/>
    </row>
    <row r="53" customFormat="false" ht="12.75" hidden="false" customHeight="false" outlineLevel="0" collapsed="false">
      <c r="B53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1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46&amp;"/"&amp;Summary!C24</f>
        <v>Package 18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9" hidden="false" customHeight="true" outlineLevel="0" collapsed="false">
      <c r="A14" s="86" t="s">
        <v>31</v>
      </c>
      <c r="B14" s="87" t="str">
        <f aca="false">Summary!B46</f>
        <v>1100004111 / VS3000 Motorcycle Radio Accessories  #18 </v>
      </c>
      <c r="C14" s="88" t="s">
        <v>113</v>
      </c>
      <c r="D14" s="89"/>
      <c r="E14" s="90" t="n">
        <v>247</v>
      </c>
      <c r="F14" s="90"/>
      <c r="G14" s="91" t="s">
        <v>89</v>
      </c>
    </row>
    <row r="15" customFormat="false" ht="19.5" hidden="false" customHeight="true" outlineLevel="0" collapsed="false">
      <c r="A15" s="92" t="s">
        <v>34</v>
      </c>
      <c r="B15" s="93" t="s">
        <v>35</v>
      </c>
      <c r="C15" s="93" t="s">
        <v>36</v>
      </c>
      <c r="D15" s="94" t="s">
        <v>37</v>
      </c>
      <c r="E15" s="93" t="s">
        <v>38</v>
      </c>
      <c r="F15" s="93" t="s">
        <v>39</v>
      </c>
      <c r="G15" s="95" t="s">
        <v>40</v>
      </c>
    </row>
    <row r="16" customFormat="false" ht="60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25</v>
      </c>
    </row>
    <row r="17" s="153" customFormat="true" ht="36.75" hidden="false" customHeight="tru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0137</v>
      </c>
      <c r="B30" s="127" t="n">
        <v>50046900936</v>
      </c>
      <c r="C30" s="127" t="n">
        <v>50046900819</v>
      </c>
      <c r="D30" s="127" t="n">
        <v>50046900488</v>
      </c>
      <c r="E30" s="127" t="n">
        <v>50046900624</v>
      </c>
      <c r="F30" s="128"/>
      <c r="G30" s="129"/>
    </row>
    <row r="31" customFormat="false" ht="12.75" hidden="false" customHeight="false" outlineLevel="0" collapsed="false">
      <c r="A31" s="126" t="n">
        <v>50046900478</v>
      </c>
      <c r="B31" s="127" t="n">
        <v>50046900211</v>
      </c>
      <c r="C31" s="127" t="n">
        <v>50046900723</v>
      </c>
      <c r="D31" s="127" t="n">
        <v>50046900586</v>
      </c>
      <c r="E31" s="127" t="n">
        <v>50046900698</v>
      </c>
      <c r="F31" s="128"/>
      <c r="G31" s="129"/>
    </row>
    <row r="32" customFormat="false" ht="12.75" hidden="false" customHeight="false" outlineLevel="0" collapsed="false">
      <c r="A32" s="126" t="n">
        <v>50046900471</v>
      </c>
      <c r="B32" s="127" t="n">
        <v>50046900801</v>
      </c>
      <c r="C32" s="127" t="n">
        <v>50046900476</v>
      </c>
      <c r="D32" s="127" t="n">
        <v>50046900676</v>
      </c>
      <c r="E32" s="127" t="n">
        <v>50046900604</v>
      </c>
      <c r="F32" s="128"/>
      <c r="G32" s="129"/>
    </row>
    <row r="33" customFormat="false" ht="12.75" hidden="false" customHeight="false" outlineLevel="0" collapsed="false">
      <c r="A33" s="126" t="n">
        <v>50046900450</v>
      </c>
      <c r="B33" s="127" t="n">
        <v>50046900969</v>
      </c>
      <c r="C33" s="127" t="n">
        <v>50046900383</v>
      </c>
      <c r="D33" s="127" t="n">
        <v>50046900166</v>
      </c>
      <c r="E33" s="127" t="n">
        <v>50046900849</v>
      </c>
      <c r="F33" s="128"/>
      <c r="G33" s="129"/>
    </row>
    <row r="34" customFormat="false" ht="12.75" hidden="false" customHeight="false" outlineLevel="0" collapsed="false">
      <c r="A34" s="130" t="n">
        <v>50046900640</v>
      </c>
      <c r="B34" s="131" t="n">
        <v>50046900810</v>
      </c>
      <c r="C34" s="131" t="n">
        <v>50046900297</v>
      </c>
      <c r="D34" s="131" t="n">
        <v>50046900192</v>
      </c>
      <c r="E34" s="131" t="n">
        <v>50046900714</v>
      </c>
      <c r="F34" s="132"/>
      <c r="G34" s="133"/>
    </row>
    <row r="35" customFormat="false" ht="12.75" hidden="false" customHeight="false" outlineLevel="0" collapsed="false">
      <c r="A35" s="134"/>
      <c r="B35" s="134"/>
      <c r="C35" s="134"/>
      <c r="D35" s="135"/>
      <c r="E35" s="128"/>
      <c r="F35" s="128"/>
      <c r="G35" s="135"/>
    </row>
    <row r="36" customFormat="false" ht="12.75" hidden="false" customHeight="false" outlineLevel="0" collapsed="false">
      <c r="A36" s="134"/>
      <c r="B36" s="134"/>
      <c r="C36" s="134"/>
      <c r="D36" s="135"/>
      <c r="E36" s="128"/>
      <c r="F36" s="128"/>
      <c r="G36" s="135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  <row r="40" customFormat="false" ht="12.75" hidden="false" customHeight="false" outlineLevel="0" collapsed="false">
      <c r="B40" s="61"/>
    </row>
    <row r="44" customFormat="false" ht="12.75" hidden="false" customHeight="false" outlineLevel="0" collapsed="false">
      <c r="B44" s="61"/>
    </row>
    <row r="49" customFormat="false" ht="12.75" hidden="false" customHeight="false" outlineLevel="0" collapsed="false">
      <c r="B49" s="61"/>
    </row>
    <row r="50" customFormat="false" ht="12.75" hidden="false" customHeight="false" outlineLevel="0" collapsed="false">
      <c r="B50" s="61"/>
    </row>
    <row r="51" customFormat="false" ht="12.75" hidden="false" customHeight="false" outlineLevel="0" collapsed="false">
      <c r="B51" s="61"/>
    </row>
    <row r="52" customFormat="false" ht="12.75" hidden="false" customHeight="false" outlineLevel="0" collapsed="false">
      <c r="B52" s="61"/>
    </row>
    <row r="53" customFormat="false" ht="12.75" hidden="false" customHeight="false" outlineLevel="0" collapsed="false">
      <c r="B53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  <row r="59" customFormat="false" ht="12.75" hidden="false" customHeight="false" outlineLevel="0" collapsed="false">
      <c r="B59" s="61"/>
    </row>
    <row r="60" customFormat="false" ht="12.75" hidden="false" customHeight="false" outlineLevel="0" collapsed="false">
      <c r="B60" s="61"/>
    </row>
    <row r="61" customFormat="false" ht="12.75" hidden="false" customHeight="false" outlineLevel="0" collapsed="false">
      <c r="B61" s="61"/>
    </row>
    <row r="62" customFormat="false" ht="12.75" hidden="false" customHeight="false" outlineLevel="0" collapsed="false">
      <c r="B62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62" width="55.42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  <c r="D1" s="64"/>
      <c r="E1" s="1"/>
      <c r="F1" s="1"/>
      <c r="G1" s="1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</row>
    <row r="5" customFormat="false" ht="42.75" hidden="false" customHeight="true" outlineLevel="0" collapsed="false">
      <c r="A5" s="71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</row>
    <row r="6" customFormat="false" ht="14.25" hidden="false" customHeight="false" outlineLevel="0" collapsed="false">
      <c r="A6" s="1"/>
      <c r="B6" s="1"/>
      <c r="C6" s="1"/>
      <c r="D6" s="64"/>
      <c r="E6" s="1"/>
      <c r="F6" s="1"/>
      <c r="G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</row>
    <row r="12" customFormat="false" ht="14.25" hidden="false" customHeight="false" outlineLevel="0" collapsed="false">
      <c r="A12" s="31"/>
      <c r="B12" s="31"/>
      <c r="C12" s="81"/>
      <c r="D12" s="82"/>
      <c r="E12" s="81"/>
      <c r="F12" s="1"/>
      <c r="G12" s="1"/>
    </row>
    <row r="13" customFormat="false" ht="13.5" hidden="false" customHeight="false" outlineLevel="0" collapsed="false">
      <c r="A13" s="83" t="str">
        <f aca="false">"Package "&amp;Summary!A29&amp;"/"&amp;Summary!C24</f>
        <v>Package 1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7.5" hidden="false" customHeight="true" outlineLevel="0" collapsed="false">
      <c r="A14" s="86" t="s">
        <v>31</v>
      </c>
      <c r="B14" s="87" t="str">
        <f aca="false">Summary!B29</f>
        <v>1100004111 / VS3000 Motorcycle Radio Accessories  #1 </v>
      </c>
      <c r="C14" s="88" t="s">
        <v>32</v>
      </c>
      <c r="D14" s="89"/>
      <c r="E14" s="90" t="n">
        <v>310</v>
      </c>
      <c r="F14" s="90"/>
      <c r="G14" s="91" t="s">
        <v>33</v>
      </c>
    </row>
    <row r="15" customFormat="false" ht="19.5" hidden="false" customHeight="true" outlineLevel="0" collapsed="false">
      <c r="A15" s="92" t="s">
        <v>34</v>
      </c>
      <c r="B15" s="93" t="s">
        <v>35</v>
      </c>
      <c r="C15" s="93" t="s">
        <v>36</v>
      </c>
      <c r="D15" s="94" t="s">
        <v>37</v>
      </c>
      <c r="E15" s="93" t="s">
        <v>38</v>
      </c>
      <c r="F15" s="93" t="s">
        <v>39</v>
      </c>
      <c r="G15" s="95" t="s">
        <v>40</v>
      </c>
    </row>
    <row r="16" s="103" customFormat="true" ht="63.75" hidden="false" customHeight="true" outlineLevel="0" collapsed="false">
      <c r="A16" s="96" t="n">
        <v>1</v>
      </c>
      <c r="B16" s="97" t="s">
        <v>41</v>
      </c>
      <c r="C16" s="98"/>
      <c r="D16" s="99" t="s">
        <v>42</v>
      </c>
      <c r="E16" s="100"/>
      <c r="F16" s="101"/>
      <c r="G16" s="102" t="n">
        <v>35</v>
      </c>
    </row>
    <row r="17" s="103" customFormat="true" ht="26.25" hidden="false" customHeight="tru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s="103" customFormat="tru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s="103" customFormat="tru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s="103" customFormat="tru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s="103" customFormat="tru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s="103" customFormat="tru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s="103" customFormat="tru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s="103" customFormat="tru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s="103" customFormat="tru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s="103" customFormat="tru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s="103" customFormat="tru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s="103" customFormat="true" ht="12.75" hidden="false" customHeight="false" outlineLevel="0" collapsed="false">
      <c r="D28" s="120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0915</v>
      </c>
      <c r="B30" s="127" t="n">
        <v>50046900537</v>
      </c>
      <c r="C30" s="127" t="n">
        <v>50046900023</v>
      </c>
      <c r="D30" s="127" t="n">
        <v>50046900719</v>
      </c>
      <c r="E30" s="127" t="n">
        <v>50046900384</v>
      </c>
      <c r="F30" s="128"/>
      <c r="G30" s="129"/>
    </row>
    <row r="31" customFormat="false" ht="12.75" hidden="false" customHeight="false" outlineLevel="0" collapsed="false">
      <c r="A31" s="126" t="n">
        <v>50046900519</v>
      </c>
      <c r="B31" s="127" t="n">
        <v>50046900448</v>
      </c>
      <c r="C31" s="127" t="n">
        <v>50046900663</v>
      </c>
      <c r="D31" s="127" t="n">
        <v>50046900389</v>
      </c>
      <c r="E31" s="127" t="n">
        <v>50046900355</v>
      </c>
      <c r="F31" s="128"/>
      <c r="G31" s="129"/>
    </row>
    <row r="32" customFormat="false" ht="12.75" hidden="false" customHeight="false" outlineLevel="0" collapsed="false">
      <c r="A32" s="126" t="n">
        <v>50046900882</v>
      </c>
      <c r="B32" s="127" t="n">
        <v>50046900154</v>
      </c>
      <c r="C32" s="127" t="n">
        <v>50046900670</v>
      </c>
      <c r="D32" s="127" t="n">
        <v>50046900843</v>
      </c>
      <c r="E32" s="127" t="n">
        <v>50046900387</v>
      </c>
      <c r="F32" s="128"/>
      <c r="G32" s="129"/>
    </row>
    <row r="33" customFormat="false" ht="12.75" hidden="false" customHeight="false" outlineLevel="0" collapsed="false">
      <c r="A33" s="126" t="n">
        <v>50046900651</v>
      </c>
      <c r="B33" s="127" t="n">
        <v>50046900609</v>
      </c>
      <c r="C33" s="127" t="n">
        <v>50046900331</v>
      </c>
      <c r="D33" s="127" t="n">
        <v>50046900960</v>
      </c>
      <c r="E33" s="127" t="n">
        <v>50046900188</v>
      </c>
      <c r="F33" s="128"/>
      <c r="G33" s="129"/>
    </row>
    <row r="34" customFormat="false" ht="12.75" hidden="false" customHeight="false" outlineLevel="0" collapsed="false">
      <c r="A34" s="126" t="n">
        <v>50046900456</v>
      </c>
      <c r="B34" s="127" t="n">
        <v>50046900705</v>
      </c>
      <c r="C34" s="127" t="n">
        <v>50046900620</v>
      </c>
      <c r="D34" s="127" t="n">
        <v>50046900994</v>
      </c>
      <c r="E34" s="127" t="n">
        <v>50046900064</v>
      </c>
      <c r="F34" s="128"/>
      <c r="G34" s="129"/>
    </row>
    <row r="35" customFormat="false" ht="12.75" hidden="false" customHeight="false" outlineLevel="0" collapsed="false">
      <c r="A35" s="126" t="n">
        <v>50046900897</v>
      </c>
      <c r="B35" s="127" t="n">
        <v>50046900121</v>
      </c>
      <c r="C35" s="127" t="n">
        <v>50046900685</v>
      </c>
      <c r="D35" s="127" t="n">
        <v>50046900889</v>
      </c>
      <c r="E35" s="127" t="n">
        <v>50046900307</v>
      </c>
      <c r="F35" s="128"/>
      <c r="G35" s="129"/>
    </row>
    <row r="36" customFormat="false" ht="12.75" hidden="false" customHeight="false" outlineLevel="0" collapsed="false">
      <c r="A36" s="130" t="n">
        <v>50046900113</v>
      </c>
      <c r="B36" s="131" t="n">
        <v>50046900180</v>
      </c>
      <c r="C36" s="131" t="n">
        <v>50046900408</v>
      </c>
      <c r="D36" s="131" t="n">
        <v>50046900973</v>
      </c>
      <c r="E36" s="131" t="n">
        <v>50046900565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  <row r="40" customFormat="false" ht="12.75" hidden="false" customHeight="false" outlineLevel="0" collapsed="false">
      <c r="B40" s="137"/>
    </row>
    <row r="41" customFormat="false" ht="12.75" hidden="false" customHeight="false" outlineLevel="0" collapsed="false">
      <c r="B41" s="13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09722222222222" bottom="0.410416666666667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42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47&amp;"/"&amp;Summary!C24</f>
        <v>Package 19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5.25" hidden="false" customHeight="true" outlineLevel="0" collapsed="false">
      <c r="A14" s="86" t="s">
        <v>31</v>
      </c>
      <c r="B14" s="87" t="str">
        <f aca="false">Summary!B47</f>
        <v>1100004111 / VS3000 Motorcycle Radio Accessories  #19 </v>
      </c>
      <c r="C14" s="88" t="s">
        <v>114</v>
      </c>
      <c r="D14" s="89"/>
      <c r="E14" s="90" t="n">
        <v>300</v>
      </c>
      <c r="F14" s="90"/>
      <c r="G14" s="91" t="s">
        <v>3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60.7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35</v>
      </c>
    </row>
    <row r="17" customFormat="false" ht="25.5" hidden="false" customHeight="fals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0952</v>
      </c>
      <c r="B30" s="127" t="n">
        <v>50046900364</v>
      </c>
      <c r="C30" s="127" t="n">
        <v>50046900403</v>
      </c>
      <c r="D30" s="127" t="n">
        <v>50046900907</v>
      </c>
      <c r="E30" s="127" t="n">
        <v>50046900272</v>
      </c>
      <c r="F30" s="128"/>
      <c r="G30" s="129"/>
    </row>
    <row r="31" customFormat="false" ht="12.75" hidden="false" customHeight="false" outlineLevel="0" collapsed="false">
      <c r="A31" s="126" t="n">
        <v>50046900724</v>
      </c>
      <c r="B31" s="127" t="n">
        <v>50046900710</v>
      </c>
      <c r="C31" s="127" t="n">
        <v>50046900430</v>
      </c>
      <c r="D31" s="127" t="n">
        <v>50046900979</v>
      </c>
      <c r="E31" s="127" t="n">
        <v>50046900296</v>
      </c>
      <c r="F31" s="128"/>
      <c r="G31" s="129"/>
    </row>
    <row r="32" customFormat="false" ht="12.75" hidden="false" customHeight="false" outlineLevel="0" collapsed="false">
      <c r="A32" s="126" t="n">
        <v>50046900826</v>
      </c>
      <c r="B32" s="127" t="n">
        <v>50046900472</v>
      </c>
      <c r="C32" s="127" t="n">
        <v>50046900130</v>
      </c>
      <c r="D32" s="127" t="n">
        <v>50046900709</v>
      </c>
      <c r="E32" s="127" t="n">
        <v>50046900191</v>
      </c>
      <c r="F32" s="128"/>
      <c r="G32" s="129"/>
    </row>
    <row r="33" customFormat="false" ht="12.75" hidden="false" customHeight="false" outlineLevel="0" collapsed="false">
      <c r="A33" s="126" t="n">
        <v>50046900833</v>
      </c>
      <c r="B33" s="127" t="n">
        <v>50046900252</v>
      </c>
      <c r="C33" s="127" t="n">
        <v>50046900768</v>
      </c>
      <c r="D33" s="127" t="n">
        <v>50046900370</v>
      </c>
      <c r="E33" s="127" t="n">
        <v>50046900293</v>
      </c>
      <c r="F33" s="128"/>
      <c r="G33" s="129"/>
    </row>
    <row r="34" customFormat="false" ht="12.75" hidden="false" customHeight="false" outlineLevel="0" collapsed="false">
      <c r="A34" s="126" t="n">
        <v>50046900686</v>
      </c>
      <c r="B34" s="127" t="n">
        <v>50046900046</v>
      </c>
      <c r="C34" s="127" t="n">
        <v>50046900785</v>
      </c>
      <c r="D34" s="127" t="n">
        <v>50046900332</v>
      </c>
      <c r="E34" s="127" t="n">
        <v>50046900369</v>
      </c>
      <c r="F34" s="128"/>
      <c r="G34" s="129"/>
    </row>
    <row r="35" customFormat="false" ht="12.75" hidden="false" customHeight="false" outlineLevel="0" collapsed="false">
      <c r="A35" s="126" t="n">
        <v>50046900648</v>
      </c>
      <c r="B35" s="127" t="n">
        <v>50046900884</v>
      </c>
      <c r="C35" s="127" t="n">
        <v>50046900161</v>
      </c>
      <c r="D35" s="127" t="n">
        <v>50046900303</v>
      </c>
      <c r="E35" s="127" t="n">
        <v>50046900274</v>
      </c>
      <c r="F35" s="128"/>
      <c r="G35" s="129"/>
    </row>
    <row r="36" customFormat="false" ht="12.75" hidden="false" customHeight="false" outlineLevel="0" collapsed="false">
      <c r="A36" s="130" t="n">
        <v>50046900628</v>
      </c>
      <c r="B36" s="131" t="n">
        <v>50046900454</v>
      </c>
      <c r="C36" s="131" t="n">
        <v>50046900016</v>
      </c>
      <c r="D36" s="131" t="n">
        <v>50046900292</v>
      </c>
      <c r="E36" s="131" t="n">
        <v>50046900386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  <row r="44" customFormat="false" ht="12.75" hidden="false" customHeight="false" outlineLevel="0" collapsed="false">
      <c r="B44" s="61"/>
    </row>
    <row r="45" customFormat="false" ht="12.75" hidden="false" customHeight="false" outlineLevel="0" collapsed="false">
      <c r="B45" s="61"/>
    </row>
    <row r="46" customFormat="false" ht="12.75" hidden="false" customHeight="false" outlineLevel="0" collapsed="false">
      <c r="B46" s="61"/>
    </row>
    <row r="47" customFormat="false" ht="12.75" hidden="false" customHeight="false" outlineLevel="0" collapsed="false">
      <c r="B47" s="61"/>
    </row>
    <row r="48" customFormat="false" ht="12.75" hidden="false" customHeight="false" outlineLevel="0" collapsed="false">
      <c r="B48" s="61"/>
    </row>
    <row r="49" customFormat="false" ht="12.75" hidden="false" customHeight="false" outlineLevel="0" collapsed="false">
      <c r="B49" s="61"/>
    </row>
    <row r="50" customFormat="false" ht="12.75" hidden="false" customHeight="false" outlineLevel="0" collapsed="false">
      <c r="B50" s="61"/>
    </row>
    <row r="51" customFormat="false" ht="12.75" hidden="false" customHeight="false" outlineLevel="0" collapsed="false">
      <c r="B51" s="61"/>
    </row>
    <row r="52" customFormat="false" ht="12.75" hidden="false" customHeight="false" outlineLevel="0" collapsed="false">
      <c r="B52" s="61"/>
    </row>
    <row r="53" customFormat="false" ht="12.75" hidden="false" customHeight="false" outlineLevel="0" collapsed="false">
      <c r="B53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48&amp;"/"&amp;Summary!C24</f>
        <v>Package 20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6.75" hidden="false" customHeight="true" outlineLevel="0" collapsed="false">
      <c r="A14" s="86" t="s">
        <v>31</v>
      </c>
      <c r="B14" s="87" t="str">
        <f aca="false">Summary!B48</f>
        <v>1100004111 / VS3000 Motorcycle Radio Accessories  #20 </v>
      </c>
      <c r="C14" s="88" t="s">
        <v>115</v>
      </c>
      <c r="D14" s="89"/>
      <c r="E14" s="90" t="n">
        <v>300</v>
      </c>
      <c r="F14" s="90"/>
      <c r="G14" s="91" t="s">
        <v>3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54.7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35</v>
      </c>
    </row>
    <row r="17" customFormat="false" ht="29.25" hidden="false" customHeight="tru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0262</v>
      </c>
      <c r="B30" s="127" t="n">
        <v>50046900792</v>
      </c>
      <c r="C30" s="127" t="n">
        <v>50046900467</v>
      </c>
      <c r="D30" s="127" t="n">
        <v>50046900635</v>
      </c>
      <c r="E30" s="127" t="n">
        <v>50046900231</v>
      </c>
      <c r="F30" s="128"/>
      <c r="G30" s="129"/>
    </row>
    <row r="31" customFormat="false" ht="12.75" hidden="false" customHeight="false" outlineLevel="0" collapsed="false">
      <c r="A31" s="126" t="n">
        <v>50046900276</v>
      </c>
      <c r="B31" s="127" t="n">
        <v>50046900617</v>
      </c>
      <c r="C31" s="127" t="n">
        <v>50046901104</v>
      </c>
      <c r="D31" s="127" t="n">
        <v>50046900128</v>
      </c>
      <c r="E31" s="127" t="n">
        <v>50046900074</v>
      </c>
      <c r="F31" s="128"/>
      <c r="G31" s="129"/>
    </row>
    <row r="32" customFormat="false" ht="12.75" hidden="false" customHeight="false" outlineLevel="0" collapsed="false">
      <c r="A32" s="126" t="n">
        <v>50046900283</v>
      </c>
      <c r="B32" s="127" t="n">
        <v>50046900115</v>
      </c>
      <c r="C32" s="127" t="n">
        <v>50046900782</v>
      </c>
      <c r="D32" s="127" t="n">
        <v>50046900482</v>
      </c>
      <c r="E32" s="127" t="n">
        <v>50046900225</v>
      </c>
      <c r="F32" s="128"/>
      <c r="G32" s="129"/>
    </row>
    <row r="33" customFormat="false" ht="12.75" hidden="false" customHeight="false" outlineLevel="0" collapsed="false">
      <c r="A33" s="126" t="n">
        <v>50046900287</v>
      </c>
      <c r="B33" s="127" t="n">
        <v>50046900294</v>
      </c>
      <c r="C33" s="127" t="n">
        <v>50046901082</v>
      </c>
      <c r="D33" s="127" t="n">
        <v>50046900152</v>
      </c>
      <c r="E33" s="127" t="n">
        <v>50046900149</v>
      </c>
      <c r="F33" s="128"/>
      <c r="G33" s="129"/>
    </row>
    <row r="34" customFormat="false" ht="12.75" hidden="false" customHeight="false" outlineLevel="0" collapsed="false">
      <c r="A34" s="126" t="n">
        <v>50046900270</v>
      </c>
      <c r="B34" s="127" t="n">
        <v>50046900181</v>
      </c>
      <c r="C34" s="127" t="n">
        <v>50046901072</v>
      </c>
      <c r="D34" s="127" t="n">
        <v>50046900347</v>
      </c>
      <c r="E34" s="127" t="n">
        <v>50046900248</v>
      </c>
      <c r="F34" s="128"/>
      <c r="G34" s="129"/>
    </row>
    <row r="35" customFormat="false" ht="12.75" hidden="false" customHeight="false" outlineLevel="0" collapsed="false">
      <c r="A35" s="126" t="n">
        <v>50046900233</v>
      </c>
      <c r="B35" s="127" t="n">
        <v>50046900541</v>
      </c>
      <c r="C35" s="127" t="n">
        <v>50046900453</v>
      </c>
      <c r="D35" s="127" t="n">
        <v>50046900362</v>
      </c>
      <c r="E35" s="127" t="n">
        <v>50046900131</v>
      </c>
      <c r="F35" s="128"/>
      <c r="G35" s="129"/>
    </row>
    <row r="36" customFormat="false" ht="12.75" hidden="false" customHeight="false" outlineLevel="0" collapsed="false">
      <c r="A36" s="130" t="n">
        <v>50046900363</v>
      </c>
      <c r="B36" s="131" t="n">
        <v>50046900434</v>
      </c>
      <c r="C36" s="131" t="n">
        <v>50046900108</v>
      </c>
      <c r="D36" s="131" t="n">
        <v>50046900237</v>
      </c>
      <c r="E36" s="131" t="n">
        <v>50046900197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  <row r="40" customFormat="false" ht="12.75" hidden="false" customHeight="false" outlineLevel="0" collapsed="false">
      <c r="B40" s="61"/>
    </row>
    <row r="41" customFormat="false" ht="12.75" hidden="false" customHeight="false" outlineLevel="0" collapsed="false">
      <c r="B41" s="61"/>
    </row>
    <row r="42" customFormat="false" ht="12.75" hidden="false" customHeight="false" outlineLevel="0" collapsed="false">
      <c r="B42" s="61"/>
    </row>
    <row r="43" customFormat="false" ht="12.75" hidden="false" customHeight="false" outlineLevel="0" collapsed="false">
      <c r="B43" s="61"/>
    </row>
    <row r="44" customFormat="false" ht="12.75" hidden="false" customHeight="false" outlineLevel="0" collapsed="false">
      <c r="B44" s="61"/>
    </row>
    <row r="45" customFormat="false" ht="12.75" hidden="false" customHeight="false" outlineLevel="0" collapsed="false">
      <c r="B45" s="61"/>
    </row>
    <row r="49" customFormat="false" ht="12.75" hidden="false" customHeight="false" outlineLevel="0" collapsed="false">
      <c r="B49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  <row r="59" customFormat="false" ht="12.75" hidden="false" customHeight="false" outlineLevel="0" collapsed="false">
      <c r="B59" s="61"/>
    </row>
    <row r="60" customFormat="false" ht="12.75" hidden="false" customHeight="false" outlineLevel="0" collapsed="false">
      <c r="B60" s="61"/>
    </row>
    <row r="61" customFormat="false" ht="12.75" hidden="false" customHeight="false" outlineLevel="0" collapsed="false">
      <c r="B61" s="61"/>
    </row>
    <row r="62" customFormat="false" ht="12.75" hidden="false" customHeight="false" outlineLevel="0" collapsed="false">
      <c r="B62" s="61"/>
    </row>
    <row r="63" customFormat="false" ht="12.75" hidden="false" customHeight="false" outlineLevel="0" collapsed="false">
      <c r="B63" s="61"/>
    </row>
    <row r="64" customFormat="false" ht="12.75" hidden="false" customHeight="false" outlineLevel="0" collapsed="false">
      <c r="B64" s="61"/>
    </row>
    <row r="65" customFormat="false" ht="12.75" hidden="false" customHeight="false" outlineLevel="0" collapsed="false">
      <c r="B65" s="61"/>
    </row>
    <row r="66" customFormat="false" ht="12.75" hidden="false" customHeight="false" outlineLevel="0" collapsed="false">
      <c r="B66" s="61"/>
    </row>
    <row r="67" customFormat="false" ht="12.75" hidden="false" customHeight="false" outlineLevel="0" collapsed="false">
      <c r="B67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7.85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85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H8" s="154"/>
      <c r="I8" s="154"/>
      <c r="J8" s="154"/>
      <c r="K8" s="154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H9" s="154"/>
      <c r="I9" s="154"/>
      <c r="J9" s="154"/>
      <c r="K9" s="154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H10" s="154"/>
      <c r="I10" s="154"/>
      <c r="J10" s="154"/>
      <c r="K10" s="154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H11" s="154"/>
      <c r="I11" s="154"/>
      <c r="J11" s="154"/>
      <c r="K11" s="154"/>
    </row>
    <row r="12" customFormat="false" ht="14.25" hidden="false" customHeight="false" outlineLevel="0" collapsed="false">
      <c r="A12" s="31"/>
      <c r="B12" s="31"/>
      <c r="C12" s="81"/>
      <c r="D12" s="82"/>
      <c r="E12" s="81"/>
      <c r="H12" s="154"/>
      <c r="I12" s="154"/>
      <c r="J12" s="154"/>
      <c r="K12" s="154"/>
    </row>
    <row r="13" customFormat="false" ht="13.5" hidden="false" customHeight="false" outlineLevel="0" collapsed="false">
      <c r="A13" s="83" t="str">
        <f aca="false">"Package "&amp;Summary!A49&amp;"/"&amp;Summary!C24</f>
        <v>Package 21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54"/>
      <c r="I13" s="154"/>
      <c r="J13" s="154"/>
      <c r="K13" s="154"/>
    </row>
    <row r="14" customFormat="false" ht="69.75" hidden="false" customHeight="true" outlineLevel="0" collapsed="false">
      <c r="A14" s="86" t="s">
        <v>31</v>
      </c>
      <c r="B14" s="87" t="str">
        <f aca="false">Summary!B49</f>
        <v>1100004111 / VS3000 Motorcycle Radio Accessories  #21 </v>
      </c>
      <c r="C14" s="88" t="s">
        <v>116</v>
      </c>
      <c r="D14" s="89"/>
      <c r="E14" s="90" t="n">
        <v>300</v>
      </c>
      <c r="F14" s="90"/>
      <c r="G14" s="91" t="s">
        <v>33</v>
      </c>
      <c r="H14" s="154"/>
      <c r="I14" s="154"/>
      <c r="J14" s="154"/>
      <c r="K14" s="154"/>
    </row>
    <row r="15" customFormat="false" ht="19.5" hidden="false" customHeight="true" outlineLevel="0" collapsed="false">
      <c r="A15" s="92" t="s">
        <v>34</v>
      </c>
      <c r="B15" s="93" t="s">
        <v>35</v>
      </c>
      <c r="C15" s="93" t="s">
        <v>36</v>
      </c>
      <c r="D15" s="94" t="s">
        <v>37</v>
      </c>
      <c r="E15" s="93" t="s">
        <v>38</v>
      </c>
      <c r="F15" s="93" t="s">
        <v>39</v>
      </c>
      <c r="G15" s="95" t="s">
        <v>40</v>
      </c>
      <c r="H15" s="154"/>
      <c r="I15" s="154"/>
      <c r="J15" s="154"/>
      <c r="K15" s="154"/>
    </row>
    <row r="16" customFormat="false" ht="55.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35</v>
      </c>
      <c r="H16" s="154"/>
      <c r="I16" s="154"/>
      <c r="J16" s="154"/>
      <c r="K16" s="154"/>
    </row>
    <row r="17" customFormat="false" ht="29.25" hidden="false" customHeight="tru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  <c r="H17" s="154"/>
      <c r="I17" s="154"/>
      <c r="J17" s="154"/>
      <c r="K17" s="154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  <c r="H18" s="154"/>
      <c r="I18" s="154"/>
      <c r="J18" s="154"/>
      <c r="K18" s="154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  <c r="H19" s="154"/>
      <c r="I19" s="154"/>
      <c r="J19" s="154"/>
      <c r="K19" s="154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  <c r="H20" s="154"/>
      <c r="I20" s="154"/>
      <c r="J20" s="154"/>
      <c r="K20" s="154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  <c r="H21" s="154"/>
      <c r="I21" s="154"/>
      <c r="J21" s="154"/>
      <c r="K21" s="154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  <c r="H22" s="154"/>
      <c r="I22" s="154"/>
      <c r="J22" s="154"/>
      <c r="K22" s="154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  <c r="H23" s="154"/>
      <c r="I23" s="154"/>
      <c r="J23" s="154"/>
      <c r="K23" s="154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  <c r="H24" s="154"/>
      <c r="I24" s="154"/>
      <c r="J24" s="154"/>
      <c r="K24" s="154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</row>
    <row r="30" customFormat="false" ht="12.75" hidden="false" customHeight="false" outlineLevel="0" collapsed="false">
      <c r="A30" s="155" t="s">
        <v>117</v>
      </c>
      <c r="B30" s="147" t="n">
        <v>50046901253</v>
      </c>
      <c r="C30" s="147" t="n">
        <v>50046901262</v>
      </c>
      <c r="D30" s="149" t="s">
        <v>118</v>
      </c>
      <c r="E30" s="149" t="s">
        <v>119</v>
      </c>
      <c r="F30" s="128"/>
      <c r="G30" s="129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</row>
    <row r="31" customFormat="false" ht="12.75" hidden="false" customHeight="false" outlineLevel="0" collapsed="false">
      <c r="A31" s="155" t="s">
        <v>120</v>
      </c>
      <c r="B31" s="147" t="n">
        <v>50046901260</v>
      </c>
      <c r="C31" s="147" t="n">
        <v>50046901244</v>
      </c>
      <c r="D31" s="149" t="s">
        <v>121</v>
      </c>
      <c r="E31" s="149" t="s">
        <v>122</v>
      </c>
      <c r="F31" s="128"/>
      <c r="G31" s="129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</row>
    <row r="32" customFormat="false" ht="12.75" hidden="false" customHeight="false" outlineLevel="0" collapsed="false">
      <c r="A32" s="155" t="s">
        <v>123</v>
      </c>
      <c r="B32" s="147" t="n">
        <v>50046901243</v>
      </c>
      <c r="C32" s="147" t="n">
        <v>50046901258</v>
      </c>
      <c r="D32" s="149" t="s">
        <v>124</v>
      </c>
      <c r="E32" s="149" t="s">
        <v>125</v>
      </c>
      <c r="F32" s="128"/>
      <c r="G32" s="129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customFormat="false" ht="12.75" hidden="false" customHeight="false" outlineLevel="0" collapsed="false">
      <c r="A33" s="155" t="s">
        <v>126</v>
      </c>
      <c r="B33" s="147" t="n">
        <v>50046901249</v>
      </c>
      <c r="C33" s="149" t="s">
        <v>127</v>
      </c>
      <c r="D33" s="149" t="s">
        <v>128</v>
      </c>
      <c r="E33" s="149" t="s">
        <v>129</v>
      </c>
      <c r="F33" s="128"/>
      <c r="G33" s="129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</row>
    <row r="34" customFormat="false" ht="12.75" hidden="false" customHeight="false" outlineLevel="0" collapsed="false">
      <c r="A34" s="155" t="s">
        <v>130</v>
      </c>
      <c r="B34" s="147" t="n">
        <v>50046901252</v>
      </c>
      <c r="C34" s="149" t="s">
        <v>131</v>
      </c>
      <c r="D34" s="149" t="s">
        <v>132</v>
      </c>
      <c r="E34" s="149" t="s">
        <v>133</v>
      </c>
      <c r="F34" s="128"/>
      <c r="G34" s="129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</row>
    <row r="35" customFormat="false" ht="12.75" hidden="false" customHeight="false" outlineLevel="0" collapsed="false">
      <c r="A35" s="155" t="s">
        <v>134</v>
      </c>
      <c r="B35" s="147" t="n">
        <v>50046901251</v>
      </c>
      <c r="C35" s="149" t="s">
        <v>135</v>
      </c>
      <c r="D35" s="149" t="s">
        <v>136</v>
      </c>
      <c r="E35" s="149" t="s">
        <v>137</v>
      </c>
      <c r="F35" s="128"/>
      <c r="G35" s="129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2.75" hidden="false" customHeight="false" outlineLevel="0" collapsed="false">
      <c r="A36" s="150" t="n">
        <v>50046901263</v>
      </c>
      <c r="B36" s="151" t="n">
        <v>50046901257</v>
      </c>
      <c r="C36" s="152" t="s">
        <v>138</v>
      </c>
      <c r="D36" s="152" t="s">
        <v>139</v>
      </c>
      <c r="E36" s="152" t="s">
        <v>140</v>
      </c>
      <c r="F36" s="132"/>
      <c r="G36" s="133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customFormat="false" ht="12.75" hidden="false" customHeight="false" outlineLevel="0" collapsed="false">
      <c r="B40" s="31"/>
      <c r="D40" s="139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</row>
    <row r="41" customFormat="false" ht="12.75" hidden="false" customHeight="false" outlineLevel="0" collapsed="false">
      <c r="B41" s="31"/>
      <c r="D41" s="139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12.75" hidden="false" customHeight="false" outlineLevel="0" collapsed="false">
      <c r="B42" s="156"/>
      <c r="D42" s="139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</row>
    <row r="43" customFormat="false" ht="12.75" hidden="false" customHeight="false" outlineLevel="0" collapsed="false">
      <c r="B43" s="31"/>
      <c r="D43" s="139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</row>
    <row r="44" customFormat="false" ht="12.75" hidden="false" customHeight="false" outlineLevel="0" collapsed="false">
      <c r="B44" s="31"/>
      <c r="D44" s="139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12.75" hidden="false" customHeight="false" outlineLevel="0" collapsed="false">
      <c r="B45" s="31"/>
      <c r="D45" s="139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12.75" hidden="false" customHeight="false" outlineLevel="0" collapsed="false">
      <c r="B46" s="31"/>
      <c r="D46" s="139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customFormat="false" ht="12.75" hidden="false" customHeight="false" outlineLevel="0" collapsed="false">
      <c r="B47" s="156"/>
      <c r="D47" s="139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B48" s="156"/>
      <c r="D48" s="139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</row>
    <row r="49" customFormat="false" ht="12.75" hidden="false" customHeight="false" outlineLevel="0" collapsed="false">
      <c r="B49" s="156"/>
      <c r="D49" s="139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</row>
    <row r="50" customFormat="false" ht="12.75" hidden="false" customHeight="false" outlineLevel="0" collapsed="false">
      <c r="B50" s="156"/>
      <c r="D50" s="139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</row>
    <row r="51" customFormat="false" ht="12.75" hidden="false" customHeight="false" outlineLevel="0" collapsed="false">
      <c r="B51" s="156"/>
      <c r="D51" s="139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12.75" hidden="false" customHeight="false" outlineLevel="0" collapsed="false">
      <c r="B52" s="156"/>
      <c r="D52" s="139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12.75" hidden="false" customHeight="false" outlineLevel="0" collapsed="false">
      <c r="B53" s="156"/>
      <c r="D53" s="139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12.75" hidden="false" customHeight="false" outlineLevel="0" collapsed="false">
      <c r="B54" s="156"/>
      <c r="D54" s="139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12.75" hidden="false" customHeight="false" outlineLevel="0" collapsed="false">
      <c r="B55" s="156"/>
      <c r="D55" s="139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  <row r="59" customFormat="false" ht="12.75" hidden="false" customHeight="false" outlineLevel="0" collapsed="false">
      <c r="B59" s="61"/>
    </row>
    <row r="60" customFormat="false" ht="12.75" hidden="false" customHeight="false" outlineLevel="0" collapsed="false">
      <c r="B60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1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50&amp;"/"&amp;Summary!C24</f>
        <v>Package 22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1.5" hidden="false" customHeight="true" outlineLevel="0" collapsed="false">
      <c r="A14" s="86" t="s">
        <v>31</v>
      </c>
      <c r="B14" s="87" t="str">
        <f aca="false">Summary!B50</f>
        <v>1100004111 / VS3000 Motorcycle Radio Accessories  #22 </v>
      </c>
      <c r="C14" s="88" t="s">
        <v>141</v>
      </c>
      <c r="D14" s="89"/>
      <c r="E14" s="90" t="n">
        <v>300</v>
      </c>
      <c r="F14" s="90"/>
      <c r="G14" s="91" t="s">
        <v>3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61.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35</v>
      </c>
    </row>
    <row r="17" customFormat="false" ht="25.5" hidden="false" customHeight="fals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  <c r="H29" s="31"/>
      <c r="I29" s="31"/>
    </row>
    <row r="30" customFormat="false" ht="12.75" hidden="false" customHeight="false" outlineLevel="0" collapsed="false">
      <c r="A30" s="126" t="n">
        <v>50046900837</v>
      </c>
      <c r="B30" s="127" t="n">
        <v>50046900143</v>
      </c>
      <c r="C30" s="127" t="n">
        <v>50046901369</v>
      </c>
      <c r="D30" s="127" t="n">
        <v>50046901351</v>
      </c>
      <c r="E30" s="127" t="n">
        <v>50046900847</v>
      </c>
      <c r="F30" s="128"/>
      <c r="G30" s="129"/>
      <c r="H30" s="31"/>
      <c r="I30" s="31"/>
    </row>
    <row r="31" customFormat="false" ht="12.75" hidden="false" customHeight="false" outlineLevel="0" collapsed="false">
      <c r="A31" s="126" t="n">
        <v>50046900077</v>
      </c>
      <c r="B31" s="127" t="n">
        <v>50046901370</v>
      </c>
      <c r="C31" s="127" t="n">
        <v>50046901402</v>
      </c>
      <c r="D31" s="127" t="n">
        <v>50046901379</v>
      </c>
      <c r="E31" s="127" t="n">
        <v>50046900277</v>
      </c>
      <c r="F31" s="128"/>
      <c r="G31" s="129"/>
      <c r="H31" s="31"/>
      <c r="I31" s="31"/>
    </row>
    <row r="32" customFormat="false" ht="12.75" hidden="false" customHeight="false" outlineLevel="0" collapsed="false">
      <c r="A32" s="126" t="n">
        <v>50046901098</v>
      </c>
      <c r="B32" s="127" t="n">
        <v>50046901407</v>
      </c>
      <c r="C32" s="127" t="n">
        <v>50046901404</v>
      </c>
      <c r="D32" s="127" t="n">
        <v>50046901409</v>
      </c>
      <c r="E32" s="127" t="n">
        <v>50046900529</v>
      </c>
      <c r="F32" s="128"/>
      <c r="G32" s="129"/>
      <c r="H32" s="31"/>
      <c r="I32" s="31"/>
    </row>
    <row r="33" customFormat="false" ht="12.75" hidden="false" customHeight="false" outlineLevel="0" collapsed="false">
      <c r="A33" s="126" t="n">
        <v>50046900309</v>
      </c>
      <c r="B33" s="127" t="n">
        <v>50046901362</v>
      </c>
      <c r="C33" s="127" t="n">
        <v>50046901406</v>
      </c>
      <c r="D33" s="127" t="n">
        <v>50046901382</v>
      </c>
      <c r="E33" s="127" t="n">
        <v>50046900777</v>
      </c>
      <c r="F33" s="128"/>
      <c r="G33" s="129"/>
      <c r="H33" s="31"/>
      <c r="I33" s="31"/>
    </row>
    <row r="34" customFormat="false" ht="12.75" hidden="false" customHeight="false" outlineLevel="0" collapsed="false">
      <c r="A34" s="126" t="n">
        <v>50046901013</v>
      </c>
      <c r="B34" s="127" t="n">
        <v>50046901371</v>
      </c>
      <c r="C34" s="127" t="n">
        <v>50046901354</v>
      </c>
      <c r="D34" s="127" t="n">
        <v>50046901390</v>
      </c>
      <c r="E34" s="127" t="n">
        <v>50046900600</v>
      </c>
      <c r="F34" s="128"/>
      <c r="G34" s="129"/>
      <c r="H34" s="31"/>
      <c r="I34" s="31"/>
    </row>
    <row r="35" customFormat="false" ht="12.75" hidden="false" customHeight="false" outlineLevel="0" collapsed="false">
      <c r="A35" s="126" t="n">
        <v>50046900752</v>
      </c>
      <c r="B35" s="127" t="n">
        <v>50046901408</v>
      </c>
      <c r="C35" s="127" t="n">
        <v>50046901395</v>
      </c>
      <c r="D35" s="127" t="n">
        <v>50046901011</v>
      </c>
      <c r="E35" s="127" t="n">
        <v>50046900502</v>
      </c>
      <c r="F35" s="128"/>
      <c r="G35" s="129"/>
      <c r="H35" s="31"/>
      <c r="I35" s="31"/>
    </row>
    <row r="36" customFormat="false" ht="12.75" hidden="false" customHeight="false" outlineLevel="0" collapsed="false">
      <c r="A36" s="130" t="n">
        <v>50046900256</v>
      </c>
      <c r="B36" s="131" t="n">
        <v>50046901384</v>
      </c>
      <c r="C36" s="131" t="n">
        <v>50046901394</v>
      </c>
      <c r="D36" s="131" t="n">
        <v>50046900830</v>
      </c>
      <c r="E36" s="131" t="n">
        <v>50046900206</v>
      </c>
      <c r="F36" s="132"/>
      <c r="G36" s="133"/>
      <c r="H36" s="31"/>
      <c r="I36" s="31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  <c r="H37" s="31"/>
      <c r="I37" s="31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  <c r="H38" s="31"/>
      <c r="I38" s="31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  <c r="H39" s="31"/>
      <c r="I39" s="31"/>
    </row>
    <row r="40" customFormat="false" ht="12.75" hidden="false" customHeight="false" outlineLevel="0" collapsed="false">
      <c r="A40" s="31"/>
      <c r="B40" s="156"/>
      <c r="C40" s="31"/>
      <c r="D40" s="139"/>
      <c r="E40" s="31"/>
      <c r="F40" s="31"/>
      <c r="G40" s="31"/>
      <c r="H40" s="31"/>
      <c r="I40" s="31"/>
    </row>
    <row r="41" customFormat="false" ht="12.75" hidden="false" customHeight="false" outlineLevel="0" collapsed="false">
      <c r="A41" s="31"/>
      <c r="B41" s="156"/>
      <c r="C41" s="31"/>
      <c r="D41" s="139"/>
      <c r="E41" s="31"/>
      <c r="F41" s="31"/>
      <c r="G41" s="31"/>
      <c r="H41" s="31"/>
      <c r="I41" s="31"/>
    </row>
    <row r="42" customFormat="false" ht="12.75" hidden="false" customHeight="false" outlineLevel="0" collapsed="false">
      <c r="B42" s="61"/>
    </row>
    <row r="43" customFormat="false" ht="12.75" hidden="false" customHeight="false" outlineLevel="0" collapsed="false">
      <c r="B43" s="61"/>
    </row>
    <row r="44" customFormat="false" ht="12.75" hidden="false" customHeight="false" outlineLevel="0" collapsed="false">
      <c r="B44" s="61"/>
    </row>
    <row r="45" customFormat="false" ht="12.75" hidden="false" customHeight="false" outlineLevel="0" collapsed="false">
      <c r="B45" s="61"/>
    </row>
    <row r="49" customFormat="false" ht="12.75" hidden="false" customHeight="false" outlineLevel="0" collapsed="false">
      <c r="B49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  <row r="59" customFormat="false" ht="12.75" hidden="false" customHeight="false" outlineLevel="0" collapsed="false">
      <c r="B59" s="61"/>
    </row>
    <row r="60" customFormat="false" ht="12.75" hidden="false" customHeight="false" outlineLevel="0" collapsed="false">
      <c r="B60" s="61"/>
    </row>
    <row r="61" customFormat="false" ht="12.75" hidden="false" customHeight="false" outlineLevel="0" collapsed="false">
      <c r="B61" s="61"/>
    </row>
    <row r="62" customFormat="false" ht="12.75" hidden="false" customHeight="false" outlineLevel="0" collapsed="false">
      <c r="B62" s="61"/>
    </row>
    <row r="63" customFormat="false" ht="12.75" hidden="false" customHeight="false" outlineLevel="0" collapsed="false">
      <c r="B63" s="61"/>
    </row>
    <row r="64" customFormat="false" ht="12.75" hidden="false" customHeight="false" outlineLevel="0" collapsed="false">
      <c r="B64" s="61"/>
    </row>
    <row r="65" customFormat="false" ht="12.75" hidden="false" customHeight="false" outlineLevel="0" collapsed="false">
      <c r="B65" s="61"/>
    </row>
    <row r="66" customFormat="false" ht="12.75" hidden="false" customHeight="false" outlineLevel="0" collapsed="false">
      <c r="B66" s="61"/>
    </row>
    <row r="67" customFormat="false" ht="12.75" hidden="false" customHeight="false" outlineLevel="0" collapsed="false">
      <c r="B67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99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1.28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51&amp;"/"&amp;Summary!C24</f>
        <v>Package 23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0" hidden="false" customHeight="true" outlineLevel="0" collapsed="false">
      <c r="A14" s="86" t="s">
        <v>31</v>
      </c>
      <c r="B14" s="87" t="str">
        <f aca="false">Summary!B51</f>
        <v>1100004111 / VS3000 Motorcycle Radio Accessories  #23 </v>
      </c>
      <c r="C14" s="88" t="s">
        <v>142</v>
      </c>
      <c r="D14" s="89"/>
      <c r="E14" s="90" t="n">
        <v>300</v>
      </c>
      <c r="F14" s="90"/>
      <c r="G14" s="91" t="s">
        <v>3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60.7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35</v>
      </c>
    </row>
    <row r="17" customFormat="false" ht="25.5" hidden="false" customHeight="fals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  <c r="H27" s="31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  <c r="H28" s="31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  <c r="H29" s="31"/>
    </row>
    <row r="30" customFormat="false" ht="12.75" hidden="false" customHeight="false" outlineLevel="0" collapsed="false">
      <c r="A30" s="148" t="n">
        <v>50046900099</v>
      </c>
      <c r="B30" s="147" t="n">
        <v>50046901269</v>
      </c>
      <c r="C30" s="149" t="s">
        <v>143</v>
      </c>
      <c r="D30" s="149" t="s">
        <v>144</v>
      </c>
      <c r="E30" s="127" t="n">
        <v>50046900111</v>
      </c>
      <c r="F30" s="128"/>
      <c r="G30" s="129"/>
      <c r="H30" s="31"/>
    </row>
    <row r="31" customFormat="false" ht="12.75" hidden="false" customHeight="false" outlineLevel="0" collapsed="false">
      <c r="A31" s="148" t="n">
        <v>50046901393</v>
      </c>
      <c r="B31" s="147" t="n">
        <v>50046901267</v>
      </c>
      <c r="C31" s="149" t="s">
        <v>145</v>
      </c>
      <c r="D31" s="149" t="s">
        <v>146</v>
      </c>
      <c r="E31" s="127" t="n">
        <v>50046900862</v>
      </c>
      <c r="F31" s="128"/>
      <c r="G31" s="129"/>
      <c r="H31" s="31"/>
    </row>
    <row r="32" customFormat="false" ht="12.75" hidden="false" customHeight="false" outlineLevel="0" collapsed="false">
      <c r="A32" s="148" t="n">
        <v>50046901365</v>
      </c>
      <c r="B32" s="149" t="s">
        <v>147</v>
      </c>
      <c r="C32" s="149" t="s">
        <v>148</v>
      </c>
      <c r="D32" s="149" t="s">
        <v>149</v>
      </c>
      <c r="E32" s="127" t="n">
        <v>50046900133</v>
      </c>
      <c r="F32" s="128"/>
      <c r="G32" s="129"/>
      <c r="H32" s="31"/>
    </row>
    <row r="33" customFormat="false" ht="12.75" hidden="false" customHeight="false" outlineLevel="0" collapsed="false">
      <c r="A33" s="148" t="n">
        <v>50046901368</v>
      </c>
      <c r="B33" s="149" t="s">
        <v>150</v>
      </c>
      <c r="C33" s="149" t="s">
        <v>151</v>
      </c>
      <c r="D33" s="149" t="s">
        <v>152</v>
      </c>
      <c r="E33" s="127" t="n">
        <v>50046900499</v>
      </c>
      <c r="F33" s="128"/>
      <c r="G33" s="129"/>
      <c r="H33" s="31"/>
    </row>
    <row r="34" customFormat="false" ht="12.75" hidden="false" customHeight="false" outlineLevel="0" collapsed="false">
      <c r="A34" s="148" t="n">
        <v>50046901387</v>
      </c>
      <c r="B34" s="149" t="s">
        <v>153</v>
      </c>
      <c r="C34" s="149" t="s">
        <v>154</v>
      </c>
      <c r="D34" s="149" t="s">
        <v>155</v>
      </c>
      <c r="E34" s="127" t="n">
        <v>50046900089</v>
      </c>
      <c r="F34" s="128"/>
      <c r="G34" s="129"/>
      <c r="H34" s="31"/>
    </row>
    <row r="35" customFormat="false" ht="12.75" hidden="false" customHeight="false" outlineLevel="0" collapsed="false">
      <c r="A35" s="148" t="n">
        <v>50046901405</v>
      </c>
      <c r="B35" s="149" t="s">
        <v>156</v>
      </c>
      <c r="C35" s="149" t="s">
        <v>157</v>
      </c>
      <c r="D35" s="149" t="s">
        <v>158</v>
      </c>
      <c r="E35" s="127" t="n">
        <v>50046900429</v>
      </c>
      <c r="F35" s="128"/>
      <c r="G35" s="129"/>
      <c r="H35" s="31"/>
    </row>
    <row r="36" customFormat="false" ht="12.75" hidden="false" customHeight="false" outlineLevel="0" collapsed="false">
      <c r="A36" s="150" t="n">
        <v>50046901361</v>
      </c>
      <c r="B36" s="152" t="s">
        <v>159</v>
      </c>
      <c r="C36" s="152" t="s">
        <v>160</v>
      </c>
      <c r="D36" s="131" t="n">
        <v>50046900251</v>
      </c>
      <c r="E36" s="131" t="n">
        <v>50046900050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  <row r="40" customFormat="false" ht="12.75" hidden="false" customHeight="false" outlineLevel="0" collapsed="false">
      <c r="B40" s="61"/>
    </row>
    <row r="41" customFormat="false" ht="12.75" hidden="false" customHeight="false" outlineLevel="0" collapsed="false">
      <c r="B41" s="61"/>
    </row>
    <row r="42" customFormat="false" ht="12.75" hidden="false" customHeight="false" outlineLevel="0" collapsed="false">
      <c r="B42" s="61"/>
    </row>
    <row r="43" customFormat="false" ht="12.75" hidden="false" customHeight="false" outlineLevel="0" collapsed="false">
      <c r="B43" s="61"/>
    </row>
    <row r="44" customFormat="false" ht="12.75" hidden="false" customHeight="false" outlineLevel="0" collapsed="false">
      <c r="B44" s="61"/>
    </row>
    <row r="45" customFormat="false" ht="12.75" hidden="false" customHeight="false" outlineLevel="0" collapsed="false">
      <c r="B45" s="61"/>
    </row>
    <row r="46" customFormat="false" ht="12.75" hidden="false" customHeight="false" outlineLevel="0" collapsed="false">
      <c r="B46" s="61"/>
    </row>
    <row r="50" customFormat="false" ht="12.75" hidden="false" customHeight="false" outlineLevel="0" collapsed="false">
      <c r="B50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  <row r="59" customFormat="false" ht="12.75" hidden="false" customHeight="false" outlineLevel="0" collapsed="false">
      <c r="B59" s="61"/>
    </row>
    <row r="60" customFormat="false" ht="12.75" hidden="false" customHeight="false" outlineLevel="0" collapsed="false">
      <c r="B60" s="61"/>
    </row>
    <row r="61" customFormat="false" ht="12.75" hidden="false" customHeight="false" outlineLevel="0" collapsed="false">
      <c r="B61" s="61"/>
    </row>
    <row r="62" customFormat="false" ht="12.75" hidden="false" customHeight="false" outlineLevel="0" collapsed="false">
      <c r="B62" s="61"/>
    </row>
    <row r="63" customFormat="false" ht="12.75" hidden="false" customHeight="false" outlineLevel="0" collapsed="false">
      <c r="B63" s="61"/>
    </row>
    <row r="64" customFormat="false" ht="12.75" hidden="false" customHeight="false" outlineLevel="0" collapsed="false">
      <c r="B64" s="61"/>
    </row>
    <row r="65" customFormat="false" ht="12.75" hidden="false" customHeight="false" outlineLevel="0" collapsed="false">
      <c r="B65" s="61"/>
    </row>
    <row r="66" customFormat="false" ht="12.75" hidden="false" customHeight="false" outlineLevel="0" collapsed="false">
      <c r="B66" s="61"/>
    </row>
    <row r="67" customFormat="false" ht="12.75" hidden="false" customHeight="false" outlineLevel="0" collapsed="false">
      <c r="B67" s="61"/>
    </row>
    <row r="68" customFormat="false" ht="12.75" hidden="false" customHeight="false" outlineLevel="0" collapsed="false">
      <c r="B68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9.14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57" width="15.7"/>
    <col collapsed="false" customWidth="true" hidden="false" outlineLevel="0" max="6" min="6" style="1" width="12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158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158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158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158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158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158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158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158"/>
    </row>
    <row r="12" customFormat="false" ht="14.25" hidden="false" customHeight="false" outlineLevel="0" collapsed="false">
      <c r="A12" s="31"/>
      <c r="B12" s="31"/>
      <c r="C12" s="81"/>
      <c r="D12" s="82"/>
      <c r="E12" s="159"/>
    </row>
    <row r="13" customFormat="false" ht="13.5" hidden="false" customHeight="false" outlineLevel="0" collapsed="false">
      <c r="A13" s="83" t="str">
        <f aca="false">"Package "&amp;Summary!A52&amp;"/"&amp;Summary!C24</f>
        <v>Package 24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9.75" hidden="false" customHeight="true" outlineLevel="0" collapsed="false">
      <c r="A14" s="86" t="s">
        <v>31</v>
      </c>
      <c r="B14" s="87" t="str">
        <f aca="false">Summary!B52</f>
        <v>1100004111 / VS3000 Motorcycle Radio Accessories  #24 </v>
      </c>
      <c r="C14" s="88" t="s">
        <v>161</v>
      </c>
      <c r="D14" s="89"/>
      <c r="E14" s="90" t="n">
        <v>236</v>
      </c>
      <c r="F14" s="90"/>
      <c r="G14" s="91" t="s">
        <v>89</v>
      </c>
    </row>
    <row r="15" customFormat="false" ht="19.5" hidden="false" customHeight="true" outlineLevel="0" collapsed="false">
      <c r="A15" s="92" t="s">
        <v>34</v>
      </c>
      <c r="B15" s="93" t="s">
        <v>35</v>
      </c>
      <c r="C15" s="93" t="s">
        <v>36</v>
      </c>
      <c r="D15" s="94" t="s">
        <v>37</v>
      </c>
      <c r="E15" s="93" t="s">
        <v>38</v>
      </c>
      <c r="F15" s="93" t="s">
        <v>39</v>
      </c>
      <c r="G15" s="95" t="s">
        <v>40</v>
      </c>
    </row>
    <row r="16" customFormat="false" ht="61.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25</v>
      </c>
    </row>
    <row r="17" customFormat="false" ht="25.5" hidden="false" customHeight="fals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33" hidden="false" customHeight="tru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  <c r="H27" s="31"/>
      <c r="I27" s="31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  <c r="H28" s="31"/>
      <c r="I28" s="31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  <c r="H29" s="31"/>
      <c r="I29" s="31"/>
    </row>
    <row r="30" customFormat="false" ht="12.75" hidden="false" customHeight="false" outlineLevel="0" collapsed="false">
      <c r="A30" s="126" t="n">
        <v>50046901375</v>
      </c>
      <c r="B30" s="127" t="n">
        <v>50046901375</v>
      </c>
      <c r="C30" s="127" t="n">
        <v>50046901375</v>
      </c>
      <c r="D30" s="127" t="n">
        <v>50046901375</v>
      </c>
      <c r="E30" s="127" t="n">
        <v>50046901375</v>
      </c>
      <c r="F30" s="128"/>
      <c r="G30" s="129"/>
      <c r="H30" s="31"/>
      <c r="I30" s="31"/>
    </row>
    <row r="31" customFormat="false" ht="12.75" hidden="false" customHeight="false" outlineLevel="0" collapsed="false">
      <c r="A31" s="126" t="n">
        <v>50046901422</v>
      </c>
      <c r="B31" s="127" t="n">
        <v>50046901422</v>
      </c>
      <c r="C31" s="127" t="n">
        <v>50046901422</v>
      </c>
      <c r="D31" s="127" t="n">
        <v>50046901422</v>
      </c>
      <c r="E31" s="127" t="n">
        <v>50046901422</v>
      </c>
      <c r="F31" s="128"/>
      <c r="G31" s="129"/>
      <c r="H31" s="31"/>
      <c r="I31" s="31"/>
    </row>
    <row r="32" customFormat="false" ht="12.75" hidden="false" customHeight="false" outlineLevel="0" collapsed="false">
      <c r="A32" s="126" t="n">
        <v>50046901431</v>
      </c>
      <c r="B32" s="127" t="n">
        <v>50046901431</v>
      </c>
      <c r="C32" s="127" t="n">
        <v>50046901431</v>
      </c>
      <c r="D32" s="127" t="n">
        <v>50046901431</v>
      </c>
      <c r="E32" s="127" t="n">
        <v>50046901431</v>
      </c>
      <c r="F32" s="128"/>
      <c r="G32" s="129"/>
      <c r="H32" s="31"/>
      <c r="I32" s="31"/>
    </row>
    <row r="33" customFormat="false" ht="12.75" hidden="false" customHeight="false" outlineLevel="0" collapsed="false">
      <c r="A33" s="126" t="n">
        <v>50046901367</v>
      </c>
      <c r="B33" s="127" t="n">
        <v>50046901367</v>
      </c>
      <c r="C33" s="127" t="n">
        <v>50046901367</v>
      </c>
      <c r="D33" s="127" t="n">
        <v>50046901367</v>
      </c>
      <c r="E33" s="127" t="n">
        <v>50046901367</v>
      </c>
      <c r="F33" s="128"/>
      <c r="G33" s="129"/>
      <c r="H33" s="31"/>
      <c r="I33" s="31"/>
    </row>
    <row r="34" customFormat="false" ht="12.75" hidden="false" customHeight="false" outlineLevel="0" collapsed="false">
      <c r="A34" s="130" t="n">
        <v>50046901415</v>
      </c>
      <c r="B34" s="131" t="n">
        <v>50046901415</v>
      </c>
      <c r="C34" s="131" t="n">
        <v>50046901415</v>
      </c>
      <c r="D34" s="131" t="n">
        <v>50046901415</v>
      </c>
      <c r="E34" s="131" t="n">
        <v>50046901415</v>
      </c>
      <c r="F34" s="132"/>
      <c r="G34" s="133"/>
      <c r="H34" s="31"/>
      <c r="I34" s="31"/>
    </row>
    <row r="35" customFormat="false" ht="12.75" hidden="false" customHeight="false" outlineLevel="0" collapsed="false">
      <c r="A35" s="134"/>
      <c r="B35" s="134"/>
      <c r="C35" s="134"/>
      <c r="D35" s="135"/>
      <c r="E35" s="128"/>
      <c r="F35" s="128"/>
      <c r="G35" s="135"/>
      <c r="H35" s="31"/>
      <c r="I35" s="31"/>
    </row>
    <row r="36" customFormat="false" ht="12.75" hidden="false" customHeight="false" outlineLevel="0" collapsed="false">
      <c r="A36" s="134"/>
      <c r="B36" s="134"/>
      <c r="C36" s="134"/>
      <c r="D36" s="135"/>
      <c r="E36" s="128"/>
      <c r="F36" s="128"/>
      <c r="G36" s="135"/>
      <c r="H36" s="31"/>
      <c r="I36" s="31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  <c r="H37" s="31"/>
      <c r="I37" s="31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  <c r="H38" s="31"/>
      <c r="I38" s="31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  <row r="43" customFormat="false" ht="12.75" hidden="false" customHeight="false" outlineLevel="0" collapsed="false">
      <c r="B43" s="61"/>
    </row>
    <row r="48" customFormat="false" ht="12.75" hidden="false" customHeight="false" outlineLevel="0" collapsed="false">
      <c r="B48" s="61"/>
    </row>
    <row r="49" customFormat="false" ht="12.75" hidden="false" customHeight="false" outlineLevel="0" collapsed="false">
      <c r="B49" s="61"/>
    </row>
    <row r="50" customFormat="false" ht="12.75" hidden="false" customHeight="false" outlineLevel="0" collapsed="false">
      <c r="B50" s="61"/>
    </row>
    <row r="51" customFormat="false" ht="12.75" hidden="false" customHeight="false" outlineLevel="0" collapsed="false">
      <c r="B51" s="61"/>
    </row>
    <row r="52" customFormat="false" ht="12.75" hidden="false" customHeight="false" outlineLevel="0" collapsed="false">
      <c r="B52" s="61"/>
    </row>
    <row r="53" customFormat="false" ht="12.75" hidden="false" customHeight="false" outlineLevel="0" collapsed="false">
      <c r="B53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  <row r="59" customFormat="false" ht="12.75" hidden="false" customHeight="false" outlineLevel="0" collapsed="false">
      <c r="B59" s="61"/>
    </row>
    <row r="60" customFormat="false" ht="12.75" hidden="false" customHeight="false" outlineLevel="0" collapsed="false">
      <c r="B60" s="61"/>
    </row>
    <row r="61" customFormat="false" ht="12.75" hidden="false" customHeight="false" outlineLevel="0" collapsed="false">
      <c r="B61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53&amp;"/"&amp;Summary!C24</f>
        <v>Package 5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8.25" hidden="false" customHeight="true" outlineLevel="0" collapsed="false">
      <c r="A14" s="86" t="s">
        <v>31</v>
      </c>
      <c r="B14" s="87" t="str">
        <f aca="false">Summary!B53</f>
        <v>1100004111 / VC3000 Radio Unit for Motorcycle  #1 </v>
      </c>
      <c r="C14" s="88" t="s">
        <v>162</v>
      </c>
      <c r="D14" s="89"/>
      <c r="E14" s="90" t="n">
        <v>250</v>
      </c>
      <c r="F14" s="90"/>
      <c r="G14" s="91" t="s">
        <v>16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63" hidden="false" customHeight="true" outlineLevel="0" collapsed="false">
      <c r="A16" s="96" t="n">
        <v>1</v>
      </c>
      <c r="B16" s="97" t="s">
        <v>41</v>
      </c>
      <c r="C16" s="98"/>
      <c r="D16" s="99" t="s">
        <v>164</v>
      </c>
      <c r="E16" s="100"/>
      <c r="F16" s="101"/>
      <c r="G16" s="102" t="n">
        <v>100</v>
      </c>
    </row>
    <row r="17" customFormat="false" ht="27" hidden="false" customHeight="true" outlineLevel="0" collapsed="false">
      <c r="A17" s="104" t="s">
        <v>43</v>
      </c>
      <c r="B17" s="105"/>
      <c r="C17" s="160" t="s">
        <v>165</v>
      </c>
      <c r="D17" s="161" t="s">
        <v>166</v>
      </c>
      <c r="E17" s="162"/>
      <c r="F17" s="109" t="s">
        <v>46</v>
      </c>
      <c r="G17" s="110"/>
    </row>
    <row r="18" customFormat="false" ht="13.5" hidden="false" customHeight="false" outlineLevel="0" collapsed="false">
      <c r="A18" s="113"/>
      <c r="B18" s="114"/>
      <c r="C18" s="163"/>
      <c r="D18" s="116"/>
      <c r="E18" s="117"/>
      <c r="F18" s="118"/>
      <c r="G18" s="119"/>
    </row>
    <row r="20" customFormat="false" ht="12.75" hidden="false" customHeight="false" outlineLevel="0" collapsed="false">
      <c r="A20" s="121" t="s">
        <v>167</v>
      </c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 t="s">
        <v>168</v>
      </c>
      <c r="B21" s="127" t="s">
        <v>169</v>
      </c>
      <c r="C21" s="127" t="s">
        <v>170</v>
      </c>
      <c r="D21" s="127" t="s">
        <v>171</v>
      </c>
      <c r="E21" s="127" t="s">
        <v>172</v>
      </c>
      <c r="F21" s="135"/>
      <c r="G21" s="129"/>
    </row>
    <row r="22" customFormat="false" ht="12.75" hidden="false" customHeight="false" outlineLevel="0" collapsed="false">
      <c r="A22" s="126" t="s">
        <v>173</v>
      </c>
      <c r="B22" s="127" t="s">
        <v>174</v>
      </c>
      <c r="C22" s="127" t="s">
        <v>175</v>
      </c>
      <c r="D22" s="127" t="s">
        <v>176</v>
      </c>
      <c r="E22" s="127" t="s">
        <v>177</v>
      </c>
      <c r="F22" s="135"/>
      <c r="G22" s="129"/>
    </row>
    <row r="23" customFormat="false" ht="12.75" hidden="false" customHeight="false" outlineLevel="0" collapsed="false">
      <c r="A23" s="126" t="s">
        <v>178</v>
      </c>
      <c r="B23" s="127" t="s">
        <v>179</v>
      </c>
      <c r="C23" s="127" t="s">
        <v>180</v>
      </c>
      <c r="D23" s="127" t="s">
        <v>181</v>
      </c>
      <c r="E23" s="127" t="s">
        <v>182</v>
      </c>
      <c r="F23" s="135"/>
      <c r="G23" s="129"/>
    </row>
    <row r="24" customFormat="false" ht="12.75" hidden="false" customHeight="false" outlineLevel="0" collapsed="false">
      <c r="A24" s="126" t="s">
        <v>183</v>
      </c>
      <c r="B24" s="127" t="s">
        <v>184</v>
      </c>
      <c r="C24" s="127" t="s">
        <v>185</v>
      </c>
      <c r="D24" s="127" t="s">
        <v>186</v>
      </c>
      <c r="E24" s="127" t="s">
        <v>187</v>
      </c>
      <c r="F24" s="135"/>
      <c r="G24" s="129"/>
    </row>
    <row r="25" customFormat="false" ht="12.75" hidden="false" customHeight="false" outlineLevel="0" collapsed="false">
      <c r="A25" s="126" t="s">
        <v>188</v>
      </c>
      <c r="B25" s="127" t="s">
        <v>189</v>
      </c>
      <c r="C25" s="127" t="s">
        <v>190</v>
      </c>
      <c r="D25" s="127" t="s">
        <v>191</v>
      </c>
      <c r="E25" s="127" t="s">
        <v>192</v>
      </c>
      <c r="F25" s="135"/>
      <c r="G25" s="129"/>
    </row>
    <row r="26" customFormat="false" ht="12.75" hidden="false" customHeight="false" outlineLevel="0" collapsed="false">
      <c r="A26" s="126" t="s">
        <v>193</v>
      </c>
      <c r="B26" s="127" t="s">
        <v>194</v>
      </c>
      <c r="C26" s="127" t="s">
        <v>195</v>
      </c>
      <c r="D26" s="127" t="s">
        <v>196</v>
      </c>
      <c r="E26" s="127" t="s">
        <v>197</v>
      </c>
      <c r="F26" s="135"/>
      <c r="G26" s="129"/>
    </row>
    <row r="27" customFormat="false" ht="12.75" hidden="false" customHeight="false" outlineLevel="0" collapsed="false">
      <c r="A27" s="126" t="s">
        <v>198</v>
      </c>
      <c r="B27" s="127" t="s">
        <v>199</v>
      </c>
      <c r="C27" s="127" t="s">
        <v>200</v>
      </c>
      <c r="D27" s="127" t="s">
        <v>201</v>
      </c>
      <c r="E27" s="127" t="s">
        <v>202</v>
      </c>
      <c r="F27" s="135"/>
      <c r="G27" s="129"/>
    </row>
    <row r="28" customFormat="false" ht="12.75" hidden="false" customHeight="false" outlineLevel="0" collapsed="false">
      <c r="A28" s="126" t="s">
        <v>203</v>
      </c>
      <c r="B28" s="127" t="s">
        <v>204</v>
      </c>
      <c r="C28" s="127" t="s">
        <v>205</v>
      </c>
      <c r="D28" s="127" t="s">
        <v>206</v>
      </c>
      <c r="E28" s="127" t="s">
        <v>207</v>
      </c>
      <c r="F28" s="135"/>
      <c r="G28" s="129"/>
    </row>
    <row r="29" customFormat="false" ht="12.75" hidden="false" customHeight="false" outlineLevel="0" collapsed="false">
      <c r="A29" s="126" t="s">
        <v>208</v>
      </c>
      <c r="B29" s="127" t="s">
        <v>209</v>
      </c>
      <c r="C29" s="127" t="s">
        <v>210</v>
      </c>
      <c r="D29" s="127" t="s">
        <v>211</v>
      </c>
      <c r="E29" s="127" t="s">
        <v>212</v>
      </c>
      <c r="F29" s="135"/>
      <c r="G29" s="129"/>
    </row>
    <row r="30" customFormat="false" ht="12.75" hidden="false" customHeight="false" outlineLevel="0" collapsed="false">
      <c r="A30" s="126" t="s">
        <v>213</v>
      </c>
      <c r="B30" s="127" t="s">
        <v>214</v>
      </c>
      <c r="C30" s="127" t="s">
        <v>215</v>
      </c>
      <c r="D30" s="127" t="s">
        <v>216</v>
      </c>
      <c r="E30" s="127" t="s">
        <v>217</v>
      </c>
      <c r="F30" s="135"/>
      <c r="G30" s="129"/>
    </row>
    <row r="31" customFormat="false" ht="12.75" hidden="false" customHeight="false" outlineLevel="0" collapsed="false">
      <c r="A31" s="126" t="s">
        <v>218</v>
      </c>
      <c r="B31" s="127" t="s">
        <v>219</v>
      </c>
      <c r="C31" s="127" t="s">
        <v>220</v>
      </c>
      <c r="D31" s="127" t="s">
        <v>221</v>
      </c>
      <c r="E31" s="127" t="s">
        <v>222</v>
      </c>
      <c r="F31" s="135"/>
      <c r="G31" s="129"/>
    </row>
    <row r="32" customFormat="false" ht="12.75" hidden="false" customHeight="false" outlineLevel="0" collapsed="false">
      <c r="A32" s="126" t="s">
        <v>223</v>
      </c>
      <c r="B32" s="127" t="s">
        <v>224</v>
      </c>
      <c r="C32" s="127" t="s">
        <v>225</v>
      </c>
      <c r="D32" s="127" t="s">
        <v>226</v>
      </c>
      <c r="E32" s="127" t="s">
        <v>227</v>
      </c>
      <c r="F32" s="135"/>
      <c r="G32" s="129"/>
    </row>
    <row r="33" customFormat="false" ht="12.75" hidden="false" customHeight="false" outlineLevel="0" collapsed="false">
      <c r="A33" s="126" t="s">
        <v>228</v>
      </c>
      <c r="B33" s="127" t="s">
        <v>229</v>
      </c>
      <c r="C33" s="127" t="s">
        <v>230</v>
      </c>
      <c r="D33" s="127" t="s">
        <v>231</v>
      </c>
      <c r="E33" s="127" t="s">
        <v>232</v>
      </c>
      <c r="F33" s="135"/>
      <c r="G33" s="129"/>
    </row>
    <row r="34" customFormat="false" ht="12.75" hidden="false" customHeight="false" outlineLevel="0" collapsed="false">
      <c r="A34" s="126" t="s">
        <v>233</v>
      </c>
      <c r="B34" s="127" t="s">
        <v>234</v>
      </c>
      <c r="C34" s="127" t="s">
        <v>235</v>
      </c>
      <c r="D34" s="127" t="s">
        <v>236</v>
      </c>
      <c r="E34" s="127" t="s">
        <v>237</v>
      </c>
      <c r="F34" s="135"/>
      <c r="G34" s="129"/>
    </row>
    <row r="35" customFormat="false" ht="12.75" hidden="false" customHeight="false" outlineLevel="0" collapsed="false">
      <c r="A35" s="126" t="s">
        <v>238</v>
      </c>
      <c r="B35" s="127" t="s">
        <v>239</v>
      </c>
      <c r="C35" s="127" t="s">
        <v>240</v>
      </c>
      <c r="D35" s="127" t="s">
        <v>241</v>
      </c>
      <c r="E35" s="127" t="s">
        <v>242</v>
      </c>
      <c r="F35" s="135"/>
      <c r="G35" s="129"/>
    </row>
    <row r="36" customFormat="false" ht="12.75" hidden="false" customHeight="false" outlineLevel="0" collapsed="false">
      <c r="A36" s="126" t="s">
        <v>243</v>
      </c>
      <c r="B36" s="127" t="s">
        <v>244</v>
      </c>
      <c r="C36" s="127" t="s">
        <v>245</v>
      </c>
      <c r="D36" s="127" t="s">
        <v>246</v>
      </c>
      <c r="E36" s="127" t="s">
        <v>247</v>
      </c>
      <c r="F36" s="135"/>
      <c r="G36" s="129"/>
    </row>
    <row r="37" customFormat="false" ht="12.75" hidden="false" customHeight="false" outlineLevel="0" collapsed="false">
      <c r="A37" s="126" t="s">
        <v>248</v>
      </c>
      <c r="B37" s="127" t="s">
        <v>249</v>
      </c>
      <c r="C37" s="127" t="s">
        <v>250</v>
      </c>
      <c r="D37" s="127" t="s">
        <v>251</v>
      </c>
      <c r="E37" s="127" t="s">
        <v>252</v>
      </c>
      <c r="F37" s="135"/>
      <c r="G37" s="129"/>
    </row>
    <row r="38" customFormat="false" ht="12.75" hidden="false" customHeight="false" outlineLevel="0" collapsed="false">
      <c r="A38" s="126" t="s">
        <v>253</v>
      </c>
      <c r="B38" s="127" t="s">
        <v>254</v>
      </c>
      <c r="C38" s="127" t="s">
        <v>255</v>
      </c>
      <c r="D38" s="127" t="s">
        <v>256</v>
      </c>
      <c r="E38" s="127" t="s">
        <v>257</v>
      </c>
      <c r="F38" s="135"/>
      <c r="G38" s="129"/>
    </row>
    <row r="39" customFormat="false" ht="12.75" hidden="false" customHeight="false" outlineLevel="0" collapsed="false">
      <c r="A39" s="126" t="s">
        <v>258</v>
      </c>
      <c r="B39" s="127" t="s">
        <v>259</v>
      </c>
      <c r="C39" s="127" t="s">
        <v>260</v>
      </c>
      <c r="D39" s="127" t="s">
        <v>261</v>
      </c>
      <c r="E39" s="127" t="s">
        <v>262</v>
      </c>
      <c r="F39" s="135"/>
      <c r="G39" s="129"/>
    </row>
    <row r="40" customFormat="false" ht="12.75" hidden="false" customHeight="false" outlineLevel="0" collapsed="false">
      <c r="A40" s="130" t="s">
        <v>263</v>
      </c>
      <c r="B40" s="131" t="s">
        <v>264</v>
      </c>
      <c r="C40" s="131" t="s">
        <v>265</v>
      </c>
      <c r="D40" s="131" t="s">
        <v>266</v>
      </c>
      <c r="E40" s="131" t="s">
        <v>267</v>
      </c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6.42"/>
    <col collapsed="false" customWidth="true" hidden="false" outlineLevel="0" max="6" min="6" style="1" width="13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54&amp;"/"&amp;Summary!C24</f>
        <v>Package 57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6" hidden="false" customHeight="true" outlineLevel="0" collapsed="false">
      <c r="A14" s="86" t="s">
        <v>31</v>
      </c>
      <c r="B14" s="87" t="str">
        <f aca="false">Summary!B54</f>
        <v>1100004111 / VC3000 Radio Unit for Motorcycle  #2 </v>
      </c>
      <c r="C14" s="88" t="s">
        <v>268</v>
      </c>
      <c r="D14" s="89"/>
      <c r="E14" s="90" t="n">
        <v>250</v>
      </c>
      <c r="F14" s="90"/>
      <c r="G14" s="91" t="s">
        <v>16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62.25" hidden="false" customHeight="true" outlineLevel="0" collapsed="false">
      <c r="A16" s="96" t="n">
        <v>1</v>
      </c>
      <c r="B16" s="97" t="s">
        <v>41</v>
      </c>
      <c r="C16" s="98"/>
      <c r="D16" s="99" t="s">
        <v>164</v>
      </c>
      <c r="E16" s="100"/>
      <c r="F16" s="101"/>
      <c r="G16" s="102" t="n">
        <v>100</v>
      </c>
    </row>
    <row r="17" customFormat="false" ht="35.25" hidden="false" customHeight="true" outlineLevel="0" collapsed="false">
      <c r="A17" s="104" t="s">
        <v>43</v>
      </c>
      <c r="B17" s="105"/>
      <c r="C17" s="160" t="s">
        <v>165</v>
      </c>
      <c r="D17" s="161" t="s">
        <v>166</v>
      </c>
      <c r="E17" s="162"/>
      <c r="F17" s="109" t="s">
        <v>46</v>
      </c>
      <c r="G17" s="110"/>
    </row>
    <row r="18" customFormat="false" ht="13.5" hidden="false" customHeight="false" outlineLevel="0" collapsed="false">
      <c r="A18" s="113"/>
      <c r="B18" s="114"/>
      <c r="C18" s="163"/>
      <c r="D18" s="116"/>
      <c r="E18" s="117"/>
      <c r="F18" s="118"/>
      <c r="G18" s="119"/>
    </row>
    <row r="20" customFormat="false" ht="12.75" hidden="false" customHeight="false" outlineLevel="0" collapsed="false">
      <c r="A20" s="121" t="s">
        <v>167</v>
      </c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 t="s">
        <v>269</v>
      </c>
      <c r="B21" s="127" t="s">
        <v>270</v>
      </c>
      <c r="C21" s="127" t="s">
        <v>271</v>
      </c>
      <c r="D21" s="127" t="s">
        <v>272</v>
      </c>
      <c r="E21" s="127" t="s">
        <v>273</v>
      </c>
      <c r="F21" s="135"/>
      <c r="G21" s="129"/>
    </row>
    <row r="22" customFormat="false" ht="12.75" hidden="false" customHeight="false" outlineLevel="0" collapsed="false">
      <c r="A22" s="126" t="s">
        <v>274</v>
      </c>
      <c r="B22" s="127" t="s">
        <v>275</v>
      </c>
      <c r="C22" s="127" t="s">
        <v>276</v>
      </c>
      <c r="D22" s="127" t="s">
        <v>277</v>
      </c>
      <c r="E22" s="127" t="s">
        <v>278</v>
      </c>
      <c r="F22" s="135"/>
      <c r="G22" s="129"/>
    </row>
    <row r="23" customFormat="false" ht="12.75" hidden="false" customHeight="false" outlineLevel="0" collapsed="false">
      <c r="A23" s="126" t="s">
        <v>279</v>
      </c>
      <c r="B23" s="127" t="s">
        <v>280</v>
      </c>
      <c r="C23" s="127" t="s">
        <v>281</v>
      </c>
      <c r="D23" s="127" t="s">
        <v>282</v>
      </c>
      <c r="E23" s="127" t="s">
        <v>283</v>
      </c>
      <c r="F23" s="135"/>
      <c r="G23" s="129"/>
    </row>
    <row r="24" customFormat="false" ht="12.75" hidden="false" customHeight="false" outlineLevel="0" collapsed="false">
      <c r="A24" s="126" t="s">
        <v>284</v>
      </c>
      <c r="B24" s="127" t="s">
        <v>285</v>
      </c>
      <c r="C24" s="127" t="s">
        <v>286</v>
      </c>
      <c r="D24" s="127" t="s">
        <v>287</v>
      </c>
      <c r="E24" s="127" t="s">
        <v>288</v>
      </c>
      <c r="F24" s="135"/>
      <c r="G24" s="129"/>
    </row>
    <row r="25" customFormat="false" ht="12.75" hidden="false" customHeight="false" outlineLevel="0" collapsed="false">
      <c r="A25" s="126" t="s">
        <v>289</v>
      </c>
      <c r="B25" s="127" t="s">
        <v>290</v>
      </c>
      <c r="C25" s="127" t="s">
        <v>291</v>
      </c>
      <c r="D25" s="127" t="s">
        <v>292</v>
      </c>
      <c r="E25" s="127" t="s">
        <v>293</v>
      </c>
      <c r="F25" s="135"/>
      <c r="G25" s="129"/>
    </row>
    <row r="26" customFormat="false" ht="12.75" hidden="false" customHeight="false" outlineLevel="0" collapsed="false">
      <c r="A26" s="126" t="s">
        <v>294</v>
      </c>
      <c r="B26" s="127" t="s">
        <v>295</v>
      </c>
      <c r="C26" s="127" t="s">
        <v>296</v>
      </c>
      <c r="D26" s="127" t="s">
        <v>297</v>
      </c>
      <c r="E26" s="127" t="s">
        <v>298</v>
      </c>
      <c r="F26" s="135"/>
      <c r="G26" s="129"/>
    </row>
    <row r="27" customFormat="false" ht="12.75" hidden="false" customHeight="false" outlineLevel="0" collapsed="false">
      <c r="A27" s="126" t="s">
        <v>299</v>
      </c>
      <c r="B27" s="127" t="s">
        <v>300</v>
      </c>
      <c r="C27" s="127" t="s">
        <v>301</v>
      </c>
      <c r="D27" s="127" t="s">
        <v>302</v>
      </c>
      <c r="E27" s="127" t="s">
        <v>303</v>
      </c>
      <c r="F27" s="135"/>
      <c r="G27" s="129"/>
    </row>
    <row r="28" customFormat="false" ht="12.75" hidden="false" customHeight="false" outlineLevel="0" collapsed="false">
      <c r="A28" s="126" t="s">
        <v>304</v>
      </c>
      <c r="B28" s="127" t="s">
        <v>305</v>
      </c>
      <c r="C28" s="127" t="s">
        <v>306</v>
      </c>
      <c r="D28" s="127" t="s">
        <v>307</v>
      </c>
      <c r="E28" s="127" t="s">
        <v>308</v>
      </c>
      <c r="F28" s="135"/>
      <c r="G28" s="129"/>
    </row>
    <row r="29" customFormat="false" ht="12.75" hidden="false" customHeight="false" outlineLevel="0" collapsed="false">
      <c r="A29" s="126" t="s">
        <v>309</v>
      </c>
      <c r="B29" s="127" t="s">
        <v>310</v>
      </c>
      <c r="C29" s="127" t="s">
        <v>311</v>
      </c>
      <c r="D29" s="127" t="s">
        <v>312</v>
      </c>
      <c r="E29" s="127" t="s">
        <v>313</v>
      </c>
      <c r="F29" s="135"/>
      <c r="G29" s="129"/>
    </row>
    <row r="30" customFormat="false" ht="12.75" hidden="false" customHeight="false" outlineLevel="0" collapsed="false">
      <c r="A30" s="126" t="s">
        <v>314</v>
      </c>
      <c r="B30" s="127" t="s">
        <v>315</v>
      </c>
      <c r="C30" s="127" t="s">
        <v>316</v>
      </c>
      <c r="D30" s="127" t="s">
        <v>317</v>
      </c>
      <c r="E30" s="127" t="s">
        <v>318</v>
      </c>
      <c r="F30" s="135"/>
      <c r="G30" s="129"/>
    </row>
    <row r="31" customFormat="false" ht="12.75" hidden="false" customHeight="false" outlineLevel="0" collapsed="false">
      <c r="A31" s="126" t="s">
        <v>319</v>
      </c>
      <c r="B31" s="127" t="s">
        <v>320</v>
      </c>
      <c r="C31" s="127" t="s">
        <v>321</v>
      </c>
      <c r="D31" s="127" t="s">
        <v>322</v>
      </c>
      <c r="E31" s="127" t="s">
        <v>323</v>
      </c>
      <c r="F31" s="135"/>
      <c r="G31" s="129"/>
    </row>
    <row r="32" customFormat="false" ht="12.75" hidden="false" customHeight="false" outlineLevel="0" collapsed="false">
      <c r="A32" s="126" t="s">
        <v>324</v>
      </c>
      <c r="B32" s="127" t="s">
        <v>325</v>
      </c>
      <c r="C32" s="127" t="s">
        <v>326</v>
      </c>
      <c r="D32" s="127" t="s">
        <v>327</v>
      </c>
      <c r="E32" s="127" t="s">
        <v>328</v>
      </c>
      <c r="F32" s="135"/>
      <c r="G32" s="129"/>
    </row>
    <row r="33" customFormat="false" ht="12.75" hidden="false" customHeight="false" outlineLevel="0" collapsed="false">
      <c r="A33" s="126" t="s">
        <v>329</v>
      </c>
      <c r="B33" s="127" t="s">
        <v>330</v>
      </c>
      <c r="C33" s="127" t="s">
        <v>331</v>
      </c>
      <c r="D33" s="127" t="s">
        <v>332</v>
      </c>
      <c r="E33" s="127" t="s">
        <v>333</v>
      </c>
      <c r="F33" s="135"/>
      <c r="G33" s="129"/>
    </row>
    <row r="34" customFormat="false" ht="12.75" hidden="false" customHeight="false" outlineLevel="0" collapsed="false">
      <c r="A34" s="126" t="s">
        <v>334</v>
      </c>
      <c r="B34" s="127" t="s">
        <v>335</v>
      </c>
      <c r="C34" s="127" t="s">
        <v>336</v>
      </c>
      <c r="D34" s="127" t="s">
        <v>337</v>
      </c>
      <c r="E34" s="127" t="s">
        <v>338</v>
      </c>
      <c r="F34" s="135"/>
      <c r="G34" s="129"/>
    </row>
    <row r="35" customFormat="false" ht="12.75" hidden="false" customHeight="false" outlineLevel="0" collapsed="false">
      <c r="A35" s="126" t="s">
        <v>339</v>
      </c>
      <c r="B35" s="127" t="s">
        <v>340</v>
      </c>
      <c r="C35" s="127" t="s">
        <v>341</v>
      </c>
      <c r="D35" s="127" t="s">
        <v>342</v>
      </c>
      <c r="E35" s="127" t="s">
        <v>343</v>
      </c>
      <c r="F35" s="135"/>
      <c r="G35" s="129"/>
    </row>
    <row r="36" customFormat="false" ht="12.75" hidden="false" customHeight="false" outlineLevel="0" collapsed="false">
      <c r="A36" s="126" t="s">
        <v>344</v>
      </c>
      <c r="B36" s="127" t="s">
        <v>345</v>
      </c>
      <c r="C36" s="127" t="s">
        <v>346</v>
      </c>
      <c r="D36" s="127" t="s">
        <v>347</v>
      </c>
      <c r="E36" s="127" t="s">
        <v>348</v>
      </c>
      <c r="F36" s="135"/>
      <c r="G36" s="129"/>
    </row>
    <row r="37" customFormat="false" ht="12.75" hidden="false" customHeight="false" outlineLevel="0" collapsed="false">
      <c r="A37" s="126" t="s">
        <v>349</v>
      </c>
      <c r="B37" s="127" t="s">
        <v>350</v>
      </c>
      <c r="C37" s="127" t="s">
        <v>351</v>
      </c>
      <c r="D37" s="127" t="s">
        <v>352</v>
      </c>
      <c r="E37" s="127" t="s">
        <v>353</v>
      </c>
      <c r="F37" s="135"/>
      <c r="G37" s="129"/>
    </row>
    <row r="38" customFormat="false" ht="12.75" hidden="false" customHeight="false" outlineLevel="0" collapsed="false">
      <c r="A38" s="126" t="s">
        <v>354</v>
      </c>
      <c r="B38" s="127" t="s">
        <v>355</v>
      </c>
      <c r="C38" s="127" t="s">
        <v>356</v>
      </c>
      <c r="D38" s="127" t="s">
        <v>357</v>
      </c>
      <c r="E38" s="127" t="s">
        <v>358</v>
      </c>
      <c r="F38" s="135"/>
      <c r="G38" s="129"/>
    </row>
    <row r="39" customFormat="false" ht="12.75" hidden="false" customHeight="false" outlineLevel="0" collapsed="false">
      <c r="A39" s="126" t="s">
        <v>359</v>
      </c>
      <c r="B39" s="127" t="s">
        <v>360</v>
      </c>
      <c r="C39" s="127" t="s">
        <v>361</v>
      </c>
      <c r="D39" s="127" t="s">
        <v>362</v>
      </c>
      <c r="E39" s="127" t="s">
        <v>363</v>
      </c>
      <c r="F39" s="135"/>
      <c r="G39" s="129"/>
    </row>
    <row r="40" customFormat="false" ht="12.75" hidden="false" customHeight="false" outlineLevel="0" collapsed="false">
      <c r="A40" s="130" t="s">
        <v>364</v>
      </c>
      <c r="B40" s="131" t="s">
        <v>365</v>
      </c>
      <c r="C40" s="131" t="s">
        <v>366</v>
      </c>
      <c r="D40" s="131" t="s">
        <v>367</v>
      </c>
      <c r="E40" s="131" t="s">
        <v>368</v>
      </c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55&amp;"/"&amp;Summary!C24</f>
        <v>Package 58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72" hidden="false" customHeight="true" outlineLevel="0" collapsed="false">
      <c r="A14" s="86" t="s">
        <v>31</v>
      </c>
      <c r="B14" s="87" t="str">
        <f aca="false">Summary!B55</f>
        <v>1100004111 / VC3000 Radio Unit for Motorcycle  #3 </v>
      </c>
      <c r="C14" s="88" t="s">
        <v>369</v>
      </c>
      <c r="D14" s="89"/>
      <c r="E14" s="90" t="n">
        <v>250</v>
      </c>
      <c r="F14" s="90"/>
      <c r="G14" s="91" t="s">
        <v>16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67.5" hidden="false" customHeight="true" outlineLevel="0" collapsed="false">
      <c r="A16" s="96" t="n">
        <v>1</v>
      </c>
      <c r="B16" s="97" t="s">
        <v>41</v>
      </c>
      <c r="C16" s="98"/>
      <c r="D16" s="99" t="s">
        <v>164</v>
      </c>
      <c r="E16" s="100"/>
      <c r="F16" s="101"/>
      <c r="G16" s="102" t="n">
        <v>100</v>
      </c>
    </row>
    <row r="17" customFormat="false" ht="28.5" hidden="false" customHeight="true" outlineLevel="0" collapsed="false">
      <c r="A17" s="104" t="s">
        <v>43</v>
      </c>
      <c r="B17" s="105"/>
      <c r="C17" s="160" t="s">
        <v>165</v>
      </c>
      <c r="D17" s="161" t="s">
        <v>166</v>
      </c>
      <c r="E17" s="162"/>
      <c r="F17" s="109" t="s">
        <v>46</v>
      </c>
      <c r="G17" s="110"/>
    </row>
    <row r="18" customFormat="false" ht="13.5" hidden="false" customHeight="false" outlineLevel="0" collapsed="false">
      <c r="A18" s="113"/>
      <c r="B18" s="114"/>
      <c r="C18" s="163"/>
      <c r="D18" s="116"/>
      <c r="E18" s="117"/>
      <c r="F18" s="118"/>
      <c r="G18" s="119"/>
    </row>
    <row r="20" customFormat="false" ht="12.75" hidden="false" customHeight="false" outlineLevel="0" collapsed="false">
      <c r="A20" s="121" t="s">
        <v>167</v>
      </c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 t="s">
        <v>370</v>
      </c>
      <c r="B21" s="127" t="s">
        <v>371</v>
      </c>
      <c r="C21" s="127" t="s">
        <v>372</v>
      </c>
      <c r="D21" s="127" t="s">
        <v>373</v>
      </c>
      <c r="E21" s="127" t="s">
        <v>374</v>
      </c>
      <c r="F21" s="135"/>
      <c r="G21" s="129"/>
    </row>
    <row r="22" customFormat="false" ht="12.75" hidden="false" customHeight="false" outlineLevel="0" collapsed="false">
      <c r="A22" s="126" t="s">
        <v>375</v>
      </c>
      <c r="B22" s="127" t="s">
        <v>376</v>
      </c>
      <c r="C22" s="127" t="s">
        <v>377</v>
      </c>
      <c r="D22" s="127" t="s">
        <v>378</v>
      </c>
      <c r="E22" s="127" t="s">
        <v>379</v>
      </c>
      <c r="F22" s="135"/>
      <c r="G22" s="129"/>
    </row>
    <row r="23" customFormat="false" ht="12.75" hidden="false" customHeight="false" outlineLevel="0" collapsed="false">
      <c r="A23" s="126" t="s">
        <v>380</v>
      </c>
      <c r="B23" s="127" t="s">
        <v>381</v>
      </c>
      <c r="C23" s="127" t="s">
        <v>382</v>
      </c>
      <c r="D23" s="127" t="s">
        <v>383</v>
      </c>
      <c r="E23" s="127" t="s">
        <v>384</v>
      </c>
      <c r="F23" s="135"/>
      <c r="G23" s="129"/>
    </row>
    <row r="24" customFormat="false" ht="12.75" hidden="false" customHeight="false" outlineLevel="0" collapsed="false">
      <c r="A24" s="126" t="s">
        <v>385</v>
      </c>
      <c r="B24" s="127" t="s">
        <v>386</v>
      </c>
      <c r="C24" s="127" t="s">
        <v>387</v>
      </c>
      <c r="D24" s="127" t="s">
        <v>388</v>
      </c>
      <c r="E24" s="127" t="s">
        <v>389</v>
      </c>
      <c r="F24" s="135"/>
      <c r="G24" s="129"/>
    </row>
    <row r="25" customFormat="false" ht="12.75" hidden="false" customHeight="false" outlineLevel="0" collapsed="false">
      <c r="A25" s="126" t="s">
        <v>390</v>
      </c>
      <c r="B25" s="127" t="s">
        <v>391</v>
      </c>
      <c r="C25" s="127" t="s">
        <v>392</v>
      </c>
      <c r="D25" s="127" t="s">
        <v>393</v>
      </c>
      <c r="E25" s="127" t="s">
        <v>394</v>
      </c>
      <c r="F25" s="135"/>
      <c r="G25" s="129"/>
    </row>
    <row r="26" customFormat="false" ht="12.75" hidden="false" customHeight="false" outlineLevel="0" collapsed="false">
      <c r="A26" s="126" t="s">
        <v>395</v>
      </c>
      <c r="B26" s="127" t="s">
        <v>396</v>
      </c>
      <c r="C26" s="127" t="s">
        <v>397</v>
      </c>
      <c r="D26" s="127" t="s">
        <v>398</v>
      </c>
      <c r="E26" s="127" t="s">
        <v>399</v>
      </c>
      <c r="F26" s="135"/>
      <c r="G26" s="129"/>
    </row>
    <row r="27" customFormat="false" ht="12.75" hidden="false" customHeight="false" outlineLevel="0" collapsed="false">
      <c r="A27" s="126" t="s">
        <v>400</v>
      </c>
      <c r="B27" s="127" t="s">
        <v>401</v>
      </c>
      <c r="C27" s="127" t="s">
        <v>402</v>
      </c>
      <c r="D27" s="127" t="s">
        <v>403</v>
      </c>
      <c r="E27" s="127" t="s">
        <v>404</v>
      </c>
      <c r="F27" s="135"/>
      <c r="G27" s="129"/>
    </row>
    <row r="28" customFormat="false" ht="12.75" hidden="false" customHeight="false" outlineLevel="0" collapsed="false">
      <c r="A28" s="126" t="s">
        <v>405</v>
      </c>
      <c r="B28" s="127" t="s">
        <v>406</v>
      </c>
      <c r="C28" s="127" t="s">
        <v>407</v>
      </c>
      <c r="D28" s="127" t="s">
        <v>408</v>
      </c>
      <c r="E28" s="127" t="s">
        <v>409</v>
      </c>
      <c r="F28" s="135"/>
      <c r="G28" s="129"/>
    </row>
    <row r="29" customFormat="false" ht="12.75" hidden="false" customHeight="false" outlineLevel="0" collapsed="false">
      <c r="A29" s="126" t="s">
        <v>410</v>
      </c>
      <c r="B29" s="127" t="s">
        <v>411</v>
      </c>
      <c r="C29" s="127" t="s">
        <v>412</v>
      </c>
      <c r="D29" s="127" t="s">
        <v>413</v>
      </c>
      <c r="E29" s="127" t="s">
        <v>414</v>
      </c>
      <c r="F29" s="135"/>
      <c r="G29" s="129"/>
    </row>
    <row r="30" customFormat="false" ht="12.75" hidden="false" customHeight="false" outlineLevel="0" collapsed="false">
      <c r="A30" s="126" t="s">
        <v>415</v>
      </c>
      <c r="B30" s="127" t="s">
        <v>416</v>
      </c>
      <c r="C30" s="127" t="s">
        <v>417</v>
      </c>
      <c r="D30" s="127" t="s">
        <v>418</v>
      </c>
      <c r="E30" s="127" t="s">
        <v>419</v>
      </c>
      <c r="F30" s="135"/>
      <c r="G30" s="129"/>
    </row>
    <row r="31" customFormat="false" ht="12.75" hidden="false" customHeight="false" outlineLevel="0" collapsed="false">
      <c r="A31" s="126" t="s">
        <v>420</v>
      </c>
      <c r="B31" s="127" t="s">
        <v>421</v>
      </c>
      <c r="C31" s="127" t="s">
        <v>422</v>
      </c>
      <c r="D31" s="127" t="s">
        <v>423</v>
      </c>
      <c r="E31" s="127" t="s">
        <v>424</v>
      </c>
      <c r="F31" s="135"/>
      <c r="G31" s="129"/>
    </row>
    <row r="32" customFormat="false" ht="12.75" hidden="false" customHeight="false" outlineLevel="0" collapsed="false">
      <c r="A32" s="126" t="s">
        <v>425</v>
      </c>
      <c r="B32" s="127" t="s">
        <v>426</v>
      </c>
      <c r="C32" s="127" t="s">
        <v>427</v>
      </c>
      <c r="D32" s="127" t="s">
        <v>428</v>
      </c>
      <c r="E32" s="127" t="s">
        <v>429</v>
      </c>
      <c r="F32" s="135"/>
      <c r="G32" s="129"/>
    </row>
    <row r="33" customFormat="false" ht="12.75" hidden="false" customHeight="false" outlineLevel="0" collapsed="false">
      <c r="A33" s="126" t="s">
        <v>430</v>
      </c>
      <c r="B33" s="127" t="s">
        <v>431</v>
      </c>
      <c r="C33" s="127" t="s">
        <v>432</v>
      </c>
      <c r="D33" s="127" t="s">
        <v>433</v>
      </c>
      <c r="E33" s="127" t="s">
        <v>434</v>
      </c>
      <c r="F33" s="135"/>
      <c r="G33" s="129"/>
    </row>
    <row r="34" customFormat="false" ht="12.75" hidden="false" customHeight="false" outlineLevel="0" collapsed="false">
      <c r="A34" s="126" t="s">
        <v>435</v>
      </c>
      <c r="B34" s="127" t="s">
        <v>436</v>
      </c>
      <c r="C34" s="127" t="s">
        <v>437</v>
      </c>
      <c r="D34" s="127" t="s">
        <v>438</v>
      </c>
      <c r="E34" s="127" t="s">
        <v>439</v>
      </c>
      <c r="F34" s="135"/>
      <c r="G34" s="129"/>
    </row>
    <row r="35" customFormat="false" ht="12.75" hidden="false" customHeight="false" outlineLevel="0" collapsed="false">
      <c r="A35" s="126" t="s">
        <v>440</v>
      </c>
      <c r="B35" s="127" t="s">
        <v>441</v>
      </c>
      <c r="C35" s="127" t="s">
        <v>442</v>
      </c>
      <c r="D35" s="127" t="s">
        <v>443</v>
      </c>
      <c r="E35" s="127" t="s">
        <v>444</v>
      </c>
      <c r="F35" s="135"/>
      <c r="G35" s="129"/>
    </row>
    <row r="36" customFormat="false" ht="12.75" hidden="false" customHeight="false" outlineLevel="0" collapsed="false">
      <c r="A36" s="126" t="s">
        <v>445</v>
      </c>
      <c r="B36" s="127" t="s">
        <v>446</v>
      </c>
      <c r="C36" s="127" t="s">
        <v>447</v>
      </c>
      <c r="D36" s="127" t="s">
        <v>448</v>
      </c>
      <c r="E36" s="127" t="s">
        <v>449</v>
      </c>
      <c r="F36" s="135"/>
      <c r="G36" s="129"/>
    </row>
    <row r="37" customFormat="false" ht="12.75" hidden="false" customHeight="false" outlineLevel="0" collapsed="false">
      <c r="A37" s="126" t="s">
        <v>450</v>
      </c>
      <c r="B37" s="127" t="s">
        <v>451</v>
      </c>
      <c r="C37" s="127" t="s">
        <v>452</v>
      </c>
      <c r="D37" s="127" t="s">
        <v>453</v>
      </c>
      <c r="E37" s="127" t="s">
        <v>454</v>
      </c>
      <c r="F37" s="135"/>
      <c r="G37" s="129"/>
    </row>
    <row r="38" customFormat="false" ht="12.75" hidden="false" customHeight="false" outlineLevel="0" collapsed="false">
      <c r="A38" s="126" t="s">
        <v>455</v>
      </c>
      <c r="B38" s="127" t="s">
        <v>456</v>
      </c>
      <c r="C38" s="127" t="s">
        <v>457</v>
      </c>
      <c r="D38" s="127" t="s">
        <v>458</v>
      </c>
      <c r="E38" s="127" t="s">
        <v>459</v>
      </c>
      <c r="F38" s="135"/>
      <c r="G38" s="129"/>
    </row>
    <row r="39" customFormat="false" ht="12.75" hidden="false" customHeight="false" outlineLevel="0" collapsed="false">
      <c r="A39" s="126" t="s">
        <v>460</v>
      </c>
      <c r="B39" s="127" t="s">
        <v>461</v>
      </c>
      <c r="C39" s="127" t="s">
        <v>462</v>
      </c>
      <c r="D39" s="127" t="s">
        <v>463</v>
      </c>
      <c r="E39" s="127" t="s">
        <v>464</v>
      </c>
      <c r="F39" s="135"/>
      <c r="G39" s="129"/>
    </row>
    <row r="40" customFormat="false" ht="12.75" hidden="false" customHeight="false" outlineLevel="0" collapsed="false">
      <c r="A40" s="130" t="s">
        <v>465</v>
      </c>
      <c r="B40" s="131" t="s">
        <v>466</v>
      </c>
      <c r="C40" s="131" t="s">
        <v>467</v>
      </c>
      <c r="D40" s="131" t="s">
        <v>468</v>
      </c>
      <c r="E40" s="131" t="s">
        <v>469</v>
      </c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56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56&amp;"/"&amp;Summary!C24</f>
        <v>Package 59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1.5" hidden="false" customHeight="true" outlineLevel="0" collapsed="false">
      <c r="A14" s="86" t="s">
        <v>31</v>
      </c>
      <c r="B14" s="87" t="str">
        <f aca="false">Summary!B56</f>
        <v>1100004111 / VC3000 Radio Unit for Motorcycle  #4 </v>
      </c>
      <c r="C14" s="88" t="s">
        <v>470</v>
      </c>
      <c r="D14" s="89"/>
      <c r="E14" s="90" t="n">
        <v>250</v>
      </c>
      <c r="F14" s="90"/>
      <c r="G14" s="91" t="s">
        <v>16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57.75" hidden="false" customHeight="true" outlineLevel="0" collapsed="false">
      <c r="A16" s="96" t="n">
        <v>1</v>
      </c>
      <c r="B16" s="97" t="s">
        <v>41</v>
      </c>
      <c r="C16" s="98"/>
      <c r="D16" s="99" t="s">
        <v>164</v>
      </c>
      <c r="E16" s="100"/>
      <c r="F16" s="101"/>
      <c r="G16" s="102" t="n">
        <v>100</v>
      </c>
    </row>
    <row r="17" customFormat="false" ht="31.5" hidden="false" customHeight="true" outlineLevel="0" collapsed="false">
      <c r="A17" s="104" t="s">
        <v>43</v>
      </c>
      <c r="B17" s="105"/>
      <c r="C17" s="160" t="s">
        <v>165</v>
      </c>
      <c r="D17" s="161" t="s">
        <v>166</v>
      </c>
      <c r="E17" s="162"/>
      <c r="F17" s="109" t="s">
        <v>46</v>
      </c>
      <c r="G17" s="110"/>
    </row>
    <row r="18" customFormat="false" ht="13.5" hidden="false" customHeight="false" outlineLevel="0" collapsed="false">
      <c r="A18" s="113"/>
      <c r="B18" s="114"/>
      <c r="C18" s="163"/>
      <c r="D18" s="116"/>
      <c r="E18" s="117"/>
      <c r="F18" s="118"/>
      <c r="G18" s="119"/>
    </row>
    <row r="20" customFormat="false" ht="12.75" hidden="false" customHeight="false" outlineLevel="0" collapsed="false">
      <c r="A20" s="121" t="s">
        <v>167</v>
      </c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 t="s">
        <v>471</v>
      </c>
      <c r="B21" s="127" t="s">
        <v>472</v>
      </c>
      <c r="C21" s="127" t="s">
        <v>473</v>
      </c>
      <c r="D21" s="127" t="s">
        <v>474</v>
      </c>
      <c r="E21" s="127" t="s">
        <v>475</v>
      </c>
      <c r="F21" s="135"/>
      <c r="G21" s="129"/>
    </row>
    <row r="22" customFormat="false" ht="12.75" hidden="false" customHeight="false" outlineLevel="0" collapsed="false">
      <c r="A22" s="126" t="s">
        <v>476</v>
      </c>
      <c r="B22" s="127" t="s">
        <v>477</v>
      </c>
      <c r="C22" s="127" t="s">
        <v>478</v>
      </c>
      <c r="D22" s="127" t="s">
        <v>479</v>
      </c>
      <c r="E22" s="127" t="s">
        <v>480</v>
      </c>
      <c r="F22" s="135"/>
      <c r="G22" s="129"/>
    </row>
    <row r="23" customFormat="false" ht="12.75" hidden="false" customHeight="false" outlineLevel="0" collapsed="false">
      <c r="A23" s="126" t="s">
        <v>481</v>
      </c>
      <c r="B23" s="127" t="s">
        <v>482</v>
      </c>
      <c r="C23" s="127" t="s">
        <v>483</v>
      </c>
      <c r="D23" s="127" t="s">
        <v>484</v>
      </c>
      <c r="E23" s="127" t="s">
        <v>485</v>
      </c>
      <c r="F23" s="135"/>
      <c r="G23" s="129"/>
    </row>
    <row r="24" customFormat="false" ht="12.75" hidden="false" customHeight="false" outlineLevel="0" collapsed="false">
      <c r="A24" s="126" t="s">
        <v>486</v>
      </c>
      <c r="B24" s="127" t="s">
        <v>487</v>
      </c>
      <c r="C24" s="127" t="s">
        <v>488</v>
      </c>
      <c r="D24" s="127" t="s">
        <v>489</v>
      </c>
      <c r="E24" s="127" t="s">
        <v>490</v>
      </c>
      <c r="F24" s="135"/>
      <c r="G24" s="129"/>
    </row>
    <row r="25" customFormat="false" ht="12.75" hidden="false" customHeight="false" outlineLevel="0" collapsed="false">
      <c r="A25" s="126" t="s">
        <v>491</v>
      </c>
      <c r="B25" s="127" t="s">
        <v>492</v>
      </c>
      <c r="C25" s="127" t="s">
        <v>493</v>
      </c>
      <c r="D25" s="127" t="s">
        <v>494</v>
      </c>
      <c r="E25" s="127" t="s">
        <v>495</v>
      </c>
      <c r="F25" s="135"/>
      <c r="G25" s="129"/>
    </row>
    <row r="26" customFormat="false" ht="12.75" hidden="false" customHeight="false" outlineLevel="0" collapsed="false">
      <c r="A26" s="126" t="s">
        <v>496</v>
      </c>
      <c r="B26" s="127" t="s">
        <v>497</v>
      </c>
      <c r="C26" s="127" t="s">
        <v>498</v>
      </c>
      <c r="D26" s="127" t="s">
        <v>499</v>
      </c>
      <c r="E26" s="127" t="s">
        <v>500</v>
      </c>
      <c r="F26" s="135"/>
      <c r="G26" s="129"/>
    </row>
    <row r="27" customFormat="false" ht="12.75" hidden="false" customHeight="false" outlineLevel="0" collapsed="false">
      <c r="A27" s="126" t="s">
        <v>501</v>
      </c>
      <c r="B27" s="127" t="s">
        <v>502</v>
      </c>
      <c r="C27" s="127" t="s">
        <v>503</v>
      </c>
      <c r="D27" s="127" t="s">
        <v>504</v>
      </c>
      <c r="E27" s="127" t="s">
        <v>505</v>
      </c>
      <c r="F27" s="135"/>
      <c r="G27" s="129"/>
    </row>
    <row r="28" customFormat="false" ht="12.75" hidden="false" customHeight="false" outlineLevel="0" collapsed="false">
      <c r="A28" s="126" t="s">
        <v>506</v>
      </c>
      <c r="B28" s="127" t="s">
        <v>507</v>
      </c>
      <c r="C28" s="127" t="s">
        <v>508</v>
      </c>
      <c r="D28" s="127" t="s">
        <v>509</v>
      </c>
      <c r="E28" s="127" t="s">
        <v>510</v>
      </c>
      <c r="F28" s="135"/>
      <c r="G28" s="129"/>
    </row>
    <row r="29" customFormat="false" ht="12.75" hidden="false" customHeight="false" outlineLevel="0" collapsed="false">
      <c r="A29" s="126" t="s">
        <v>511</v>
      </c>
      <c r="B29" s="127" t="s">
        <v>512</v>
      </c>
      <c r="C29" s="127" t="s">
        <v>513</v>
      </c>
      <c r="D29" s="127" t="s">
        <v>514</v>
      </c>
      <c r="E29" s="127" t="s">
        <v>515</v>
      </c>
      <c r="F29" s="135"/>
      <c r="G29" s="129"/>
    </row>
    <row r="30" customFormat="false" ht="12.75" hidden="false" customHeight="false" outlineLevel="0" collapsed="false">
      <c r="A30" s="126" t="s">
        <v>516</v>
      </c>
      <c r="B30" s="127" t="s">
        <v>517</v>
      </c>
      <c r="C30" s="127" t="s">
        <v>518</v>
      </c>
      <c r="D30" s="127" t="s">
        <v>519</v>
      </c>
      <c r="E30" s="127" t="s">
        <v>520</v>
      </c>
      <c r="F30" s="135"/>
      <c r="G30" s="129"/>
    </row>
    <row r="31" customFormat="false" ht="12.75" hidden="false" customHeight="false" outlineLevel="0" collapsed="false">
      <c r="A31" s="126" t="s">
        <v>521</v>
      </c>
      <c r="B31" s="127" t="s">
        <v>522</v>
      </c>
      <c r="C31" s="127" t="s">
        <v>523</v>
      </c>
      <c r="D31" s="127" t="s">
        <v>524</v>
      </c>
      <c r="E31" s="127" t="s">
        <v>525</v>
      </c>
      <c r="F31" s="135"/>
      <c r="G31" s="129"/>
    </row>
    <row r="32" customFormat="false" ht="12.75" hidden="false" customHeight="false" outlineLevel="0" collapsed="false">
      <c r="A32" s="126" t="s">
        <v>526</v>
      </c>
      <c r="B32" s="127" t="s">
        <v>527</v>
      </c>
      <c r="C32" s="127" t="s">
        <v>528</v>
      </c>
      <c r="D32" s="127" t="s">
        <v>529</v>
      </c>
      <c r="E32" s="127" t="s">
        <v>530</v>
      </c>
      <c r="F32" s="135"/>
      <c r="G32" s="129"/>
    </row>
    <row r="33" customFormat="false" ht="12.75" hidden="false" customHeight="false" outlineLevel="0" collapsed="false">
      <c r="A33" s="126" t="s">
        <v>531</v>
      </c>
      <c r="B33" s="127" t="s">
        <v>532</v>
      </c>
      <c r="C33" s="127" t="s">
        <v>533</v>
      </c>
      <c r="D33" s="127" t="s">
        <v>534</v>
      </c>
      <c r="E33" s="127" t="s">
        <v>535</v>
      </c>
      <c r="F33" s="135"/>
      <c r="G33" s="129"/>
    </row>
    <row r="34" customFormat="false" ht="12.75" hidden="false" customHeight="false" outlineLevel="0" collapsed="false">
      <c r="A34" s="126" t="s">
        <v>536</v>
      </c>
      <c r="B34" s="127" t="s">
        <v>537</v>
      </c>
      <c r="C34" s="127" t="s">
        <v>538</v>
      </c>
      <c r="D34" s="127" t="s">
        <v>539</v>
      </c>
      <c r="E34" s="127" t="s">
        <v>540</v>
      </c>
      <c r="F34" s="135"/>
      <c r="G34" s="129"/>
    </row>
    <row r="35" customFormat="false" ht="12.75" hidden="false" customHeight="false" outlineLevel="0" collapsed="false">
      <c r="A35" s="126" t="s">
        <v>541</v>
      </c>
      <c r="B35" s="127" t="s">
        <v>542</v>
      </c>
      <c r="C35" s="127" t="s">
        <v>543</v>
      </c>
      <c r="D35" s="127" t="s">
        <v>544</v>
      </c>
      <c r="E35" s="127" t="s">
        <v>545</v>
      </c>
      <c r="F35" s="135"/>
      <c r="G35" s="129"/>
    </row>
    <row r="36" customFormat="false" ht="12.75" hidden="false" customHeight="false" outlineLevel="0" collapsed="false">
      <c r="A36" s="126" t="s">
        <v>546</v>
      </c>
      <c r="B36" s="127" t="s">
        <v>547</v>
      </c>
      <c r="C36" s="127" t="s">
        <v>548</v>
      </c>
      <c r="D36" s="127" t="s">
        <v>549</v>
      </c>
      <c r="E36" s="127" t="s">
        <v>550</v>
      </c>
      <c r="F36" s="135"/>
      <c r="G36" s="129"/>
    </row>
    <row r="37" customFormat="false" ht="12.75" hidden="false" customHeight="false" outlineLevel="0" collapsed="false">
      <c r="A37" s="126" t="s">
        <v>551</v>
      </c>
      <c r="B37" s="127" t="s">
        <v>552</v>
      </c>
      <c r="C37" s="127" t="s">
        <v>553</v>
      </c>
      <c r="D37" s="127" t="s">
        <v>554</v>
      </c>
      <c r="E37" s="127" t="s">
        <v>555</v>
      </c>
      <c r="F37" s="135"/>
      <c r="G37" s="129"/>
    </row>
    <row r="38" customFormat="false" ht="12.75" hidden="false" customHeight="false" outlineLevel="0" collapsed="false">
      <c r="A38" s="126" t="s">
        <v>556</v>
      </c>
      <c r="B38" s="127" t="s">
        <v>557</v>
      </c>
      <c r="C38" s="127" t="s">
        <v>558</v>
      </c>
      <c r="D38" s="127" t="s">
        <v>559</v>
      </c>
      <c r="E38" s="127" t="s">
        <v>560</v>
      </c>
      <c r="F38" s="135"/>
      <c r="G38" s="129"/>
    </row>
    <row r="39" customFormat="false" ht="12.75" hidden="false" customHeight="false" outlineLevel="0" collapsed="false">
      <c r="A39" s="126" t="s">
        <v>561</v>
      </c>
      <c r="B39" s="127" t="s">
        <v>562</v>
      </c>
      <c r="C39" s="127" t="s">
        <v>563</v>
      </c>
      <c r="D39" s="127" t="s">
        <v>564</v>
      </c>
      <c r="E39" s="127" t="s">
        <v>565</v>
      </c>
      <c r="F39" s="135"/>
      <c r="G39" s="129"/>
    </row>
    <row r="40" customFormat="false" ht="12.75" hidden="false" customHeight="false" outlineLevel="0" collapsed="false">
      <c r="A40" s="130" t="s">
        <v>566</v>
      </c>
      <c r="B40" s="131" t="s">
        <v>567</v>
      </c>
      <c r="C40" s="131" t="s">
        <v>568</v>
      </c>
      <c r="D40" s="131" t="s">
        <v>569</v>
      </c>
      <c r="E40" s="131" t="s">
        <v>570</v>
      </c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62" width="55.42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 t="s">
        <v>74</v>
      </c>
      <c r="C1" s="63"/>
      <c r="D1" s="64"/>
      <c r="E1" s="1"/>
      <c r="F1" s="1"/>
      <c r="G1" s="1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</row>
    <row r="5" customFormat="false" ht="42.75" hidden="false" customHeight="true" outlineLevel="0" collapsed="false">
      <c r="A5" s="71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</row>
    <row r="6" customFormat="false" ht="14.25" hidden="false" customHeight="false" outlineLevel="0" collapsed="false">
      <c r="A6" s="1"/>
      <c r="B6" s="1"/>
      <c r="C6" s="1"/>
      <c r="D6" s="64"/>
      <c r="E6" s="1"/>
      <c r="F6" s="1"/>
      <c r="G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</row>
    <row r="12" customFormat="false" ht="14.25" hidden="false" customHeight="false" outlineLevel="0" collapsed="false">
      <c r="A12" s="31"/>
      <c r="B12" s="31"/>
      <c r="C12" s="81"/>
      <c r="D12" s="82"/>
      <c r="E12" s="81"/>
      <c r="F12" s="1"/>
      <c r="G12" s="1"/>
    </row>
    <row r="13" customFormat="false" ht="13.5" hidden="false" customHeight="false" outlineLevel="0" collapsed="false">
      <c r="A13" s="83" t="str">
        <f aca="false">"Package "&amp;Summary!A30&amp;"/"&amp;Summary!C24</f>
        <v>Package 2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85.5" hidden="false" customHeight="true" outlineLevel="0" collapsed="false">
      <c r="A14" s="86" t="s">
        <v>31</v>
      </c>
      <c r="B14" s="87" t="str">
        <f aca="false">Summary!B30</f>
        <v>1100004111 / VS3000 Motorcycle Radio Accessories  #2 </v>
      </c>
      <c r="C14" s="88" t="s">
        <v>75</v>
      </c>
      <c r="D14" s="89"/>
      <c r="E14" s="90" t="n">
        <v>294</v>
      </c>
      <c r="F14" s="90"/>
      <c r="G14" s="91" t="s">
        <v>76</v>
      </c>
    </row>
    <row r="15" customFormat="false" ht="19.5" hidden="false" customHeight="true" outlineLevel="0" collapsed="false">
      <c r="A15" s="92" t="s">
        <v>34</v>
      </c>
      <c r="B15" s="93" t="s">
        <v>35</v>
      </c>
      <c r="C15" s="93" t="s">
        <v>36</v>
      </c>
      <c r="D15" s="94" t="s">
        <v>37</v>
      </c>
      <c r="E15" s="93" t="s">
        <v>38</v>
      </c>
      <c r="F15" s="93" t="s">
        <v>39</v>
      </c>
      <c r="G15" s="95" t="s">
        <v>40</v>
      </c>
    </row>
    <row r="16" s="103" customFormat="true" ht="58.5" hidden="false" customHeight="true" outlineLevel="0" collapsed="false">
      <c r="A16" s="96" t="n">
        <v>1</v>
      </c>
      <c r="B16" s="97" t="s">
        <v>41</v>
      </c>
      <c r="C16" s="98"/>
      <c r="D16" s="99" t="s">
        <v>42</v>
      </c>
      <c r="E16" s="100"/>
      <c r="F16" s="101"/>
      <c r="G16" s="102" t="n">
        <v>35</v>
      </c>
    </row>
    <row r="17" s="103" customFormat="true" ht="12.75" hidden="false" customHeight="fals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s="103" customFormat="tru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s="103" customFormat="tru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s="103" customFormat="tru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s="103" customFormat="tru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s="103" customFormat="tru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s="103" customFormat="tru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s="103" customFormat="tru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s="103" customFormat="tru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s="103" customFormat="tru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0091</v>
      </c>
      <c r="B30" s="127" t="n">
        <v>50046900702</v>
      </c>
      <c r="C30" s="127" t="n">
        <v>50046900619</v>
      </c>
      <c r="D30" s="127" t="n">
        <v>50046901039</v>
      </c>
      <c r="E30" s="127" t="n">
        <v>50046901001</v>
      </c>
      <c r="F30" s="128"/>
      <c r="G30" s="129"/>
    </row>
    <row r="31" customFormat="false" ht="12.75" hidden="false" customHeight="false" outlineLevel="0" collapsed="false">
      <c r="A31" s="126" t="n">
        <v>50046900557</v>
      </c>
      <c r="B31" s="127" t="n">
        <v>50046900611</v>
      </c>
      <c r="C31" s="127" t="n">
        <v>50046900554</v>
      </c>
      <c r="D31" s="127" t="n">
        <v>50046900935</v>
      </c>
      <c r="E31" s="127" t="n">
        <v>50046900961</v>
      </c>
      <c r="F31" s="128"/>
      <c r="G31" s="129"/>
    </row>
    <row r="32" customFormat="false" ht="12.75" hidden="false" customHeight="false" outlineLevel="0" collapsed="false">
      <c r="A32" s="126" t="n">
        <v>50046900024</v>
      </c>
      <c r="B32" s="127" t="n">
        <v>50046900438</v>
      </c>
      <c r="C32" s="127" t="n">
        <v>50046900548</v>
      </c>
      <c r="D32" s="127" t="n">
        <v>50046900949</v>
      </c>
      <c r="E32" s="127" t="n">
        <v>50046900022</v>
      </c>
      <c r="F32" s="128"/>
      <c r="G32" s="129"/>
    </row>
    <row r="33" customFormat="false" ht="12.75" hidden="false" customHeight="false" outlineLevel="0" collapsed="false">
      <c r="A33" s="126" t="n">
        <v>50046900668</v>
      </c>
      <c r="B33" s="127" t="n">
        <v>50046900549</v>
      </c>
      <c r="C33" s="127" t="n">
        <v>50046900708</v>
      </c>
      <c r="D33" s="127" t="n">
        <v>50046900717</v>
      </c>
      <c r="E33" s="127" t="n">
        <v>50046900037</v>
      </c>
      <c r="F33" s="128"/>
      <c r="G33" s="129"/>
    </row>
    <row r="34" customFormat="false" ht="12.75" hidden="false" customHeight="false" outlineLevel="0" collapsed="false">
      <c r="A34" s="126" t="n">
        <v>50046900200</v>
      </c>
      <c r="B34" s="127" t="n">
        <v>50046900045</v>
      </c>
      <c r="C34" s="127" t="n">
        <v>50046900573</v>
      </c>
      <c r="D34" s="127" t="n">
        <v>50046900518</v>
      </c>
      <c r="E34" s="127" t="n">
        <v>50046900148</v>
      </c>
      <c r="F34" s="128"/>
      <c r="G34" s="129"/>
    </row>
    <row r="35" customFormat="false" ht="12.75" hidden="false" customHeight="false" outlineLevel="0" collapsed="false">
      <c r="A35" s="126" t="n">
        <v>50046900458</v>
      </c>
      <c r="B35" s="127" t="n">
        <v>50046900704</v>
      </c>
      <c r="C35" s="127" t="n">
        <v>50046900867</v>
      </c>
      <c r="D35" s="127" t="n">
        <v>50046900291</v>
      </c>
      <c r="E35" s="127" t="n">
        <v>50046900660</v>
      </c>
      <c r="F35" s="128"/>
      <c r="G35" s="129"/>
    </row>
    <row r="36" customFormat="false" ht="12.75" hidden="false" customHeight="false" outlineLevel="0" collapsed="false">
      <c r="A36" s="130" t="n">
        <v>50046900147</v>
      </c>
      <c r="B36" s="131" t="n">
        <v>50046900618</v>
      </c>
      <c r="C36" s="131" t="n">
        <v>50046900356</v>
      </c>
      <c r="D36" s="131" t="n">
        <v>50046900360</v>
      </c>
      <c r="E36" s="131" t="n">
        <v>50046900718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370138888888889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57&amp;"/"&amp;Summary!C24</f>
        <v>Package 60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7.5" hidden="false" customHeight="true" outlineLevel="0" collapsed="false">
      <c r="A14" s="86" t="s">
        <v>31</v>
      </c>
      <c r="B14" s="87" t="str">
        <f aca="false">Summary!B57</f>
        <v>1100004111 / VC3000 Radio Unit for Motorcycle  #5 </v>
      </c>
      <c r="C14" s="88" t="s">
        <v>571</v>
      </c>
      <c r="D14" s="89"/>
      <c r="E14" s="90" t="n">
        <v>250</v>
      </c>
      <c r="F14" s="90"/>
      <c r="G14" s="91" t="s">
        <v>16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66.75" hidden="false" customHeight="true" outlineLevel="0" collapsed="false">
      <c r="A16" s="96" t="n">
        <v>1</v>
      </c>
      <c r="B16" s="97" t="s">
        <v>41</v>
      </c>
      <c r="C16" s="98"/>
      <c r="D16" s="99" t="s">
        <v>164</v>
      </c>
      <c r="E16" s="100"/>
      <c r="F16" s="101"/>
      <c r="G16" s="102" t="n">
        <v>100</v>
      </c>
    </row>
    <row r="17" customFormat="false" ht="33" hidden="false" customHeight="true" outlineLevel="0" collapsed="false">
      <c r="A17" s="104" t="s">
        <v>43</v>
      </c>
      <c r="B17" s="105"/>
      <c r="C17" s="160" t="s">
        <v>165</v>
      </c>
      <c r="D17" s="161" t="s">
        <v>166</v>
      </c>
      <c r="E17" s="162"/>
      <c r="F17" s="109" t="s">
        <v>46</v>
      </c>
      <c r="G17" s="110"/>
    </row>
    <row r="18" customFormat="false" ht="13.5" hidden="false" customHeight="false" outlineLevel="0" collapsed="false">
      <c r="A18" s="113"/>
      <c r="B18" s="114"/>
      <c r="C18" s="163"/>
      <c r="D18" s="116"/>
      <c r="E18" s="117"/>
      <c r="F18" s="118"/>
      <c r="G18" s="119"/>
    </row>
    <row r="20" customFormat="false" ht="12.75" hidden="false" customHeight="false" outlineLevel="0" collapsed="false">
      <c r="A20" s="121" t="s">
        <v>167</v>
      </c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 t="s">
        <v>572</v>
      </c>
      <c r="B21" s="127" t="s">
        <v>573</v>
      </c>
      <c r="C21" s="127" t="s">
        <v>574</v>
      </c>
      <c r="D21" s="127" t="s">
        <v>575</v>
      </c>
      <c r="E21" s="127" t="s">
        <v>576</v>
      </c>
      <c r="F21" s="135"/>
      <c r="G21" s="129"/>
    </row>
    <row r="22" customFormat="false" ht="12.75" hidden="false" customHeight="false" outlineLevel="0" collapsed="false">
      <c r="A22" s="126" t="s">
        <v>577</v>
      </c>
      <c r="B22" s="127" t="s">
        <v>578</v>
      </c>
      <c r="C22" s="127" t="s">
        <v>579</v>
      </c>
      <c r="D22" s="127" t="s">
        <v>580</v>
      </c>
      <c r="E22" s="127" t="s">
        <v>581</v>
      </c>
      <c r="F22" s="135"/>
      <c r="G22" s="129"/>
    </row>
    <row r="23" customFormat="false" ht="12.75" hidden="false" customHeight="false" outlineLevel="0" collapsed="false">
      <c r="A23" s="126" t="s">
        <v>582</v>
      </c>
      <c r="B23" s="127" t="s">
        <v>583</v>
      </c>
      <c r="C23" s="127" t="s">
        <v>584</v>
      </c>
      <c r="D23" s="127" t="s">
        <v>585</v>
      </c>
      <c r="E23" s="127" t="s">
        <v>586</v>
      </c>
      <c r="F23" s="135"/>
      <c r="G23" s="129"/>
    </row>
    <row r="24" customFormat="false" ht="12.75" hidden="false" customHeight="false" outlineLevel="0" collapsed="false">
      <c r="A24" s="126" t="s">
        <v>587</v>
      </c>
      <c r="B24" s="127" t="s">
        <v>588</v>
      </c>
      <c r="C24" s="127" t="s">
        <v>589</v>
      </c>
      <c r="D24" s="127" t="s">
        <v>590</v>
      </c>
      <c r="E24" s="127" t="s">
        <v>591</v>
      </c>
      <c r="F24" s="135"/>
      <c r="G24" s="129"/>
    </row>
    <row r="25" customFormat="false" ht="12.75" hidden="false" customHeight="false" outlineLevel="0" collapsed="false">
      <c r="A25" s="126" t="s">
        <v>592</v>
      </c>
      <c r="B25" s="127" t="s">
        <v>593</v>
      </c>
      <c r="C25" s="127" t="s">
        <v>594</v>
      </c>
      <c r="D25" s="127" t="s">
        <v>595</v>
      </c>
      <c r="E25" s="127" t="s">
        <v>596</v>
      </c>
      <c r="F25" s="135"/>
      <c r="G25" s="129"/>
    </row>
    <row r="26" customFormat="false" ht="12.75" hidden="false" customHeight="false" outlineLevel="0" collapsed="false">
      <c r="A26" s="126" t="s">
        <v>597</v>
      </c>
      <c r="B26" s="127" t="s">
        <v>598</v>
      </c>
      <c r="C26" s="127" t="s">
        <v>599</v>
      </c>
      <c r="D26" s="127" t="s">
        <v>600</v>
      </c>
      <c r="E26" s="127" t="s">
        <v>601</v>
      </c>
      <c r="F26" s="135"/>
      <c r="G26" s="129"/>
    </row>
    <row r="27" customFormat="false" ht="12.75" hidden="false" customHeight="false" outlineLevel="0" collapsed="false">
      <c r="A27" s="126" t="s">
        <v>602</v>
      </c>
      <c r="B27" s="127" t="s">
        <v>603</v>
      </c>
      <c r="C27" s="127" t="s">
        <v>604</v>
      </c>
      <c r="D27" s="127" t="s">
        <v>605</v>
      </c>
      <c r="E27" s="127" t="s">
        <v>606</v>
      </c>
      <c r="F27" s="135"/>
      <c r="G27" s="129"/>
    </row>
    <row r="28" customFormat="false" ht="12.75" hidden="false" customHeight="false" outlineLevel="0" collapsed="false">
      <c r="A28" s="126" t="s">
        <v>607</v>
      </c>
      <c r="B28" s="127" t="s">
        <v>608</v>
      </c>
      <c r="C28" s="127" t="s">
        <v>609</v>
      </c>
      <c r="D28" s="127" t="s">
        <v>610</v>
      </c>
      <c r="E28" s="127" t="s">
        <v>611</v>
      </c>
      <c r="F28" s="135"/>
      <c r="G28" s="129"/>
    </row>
    <row r="29" customFormat="false" ht="12.75" hidden="false" customHeight="false" outlineLevel="0" collapsed="false">
      <c r="A29" s="126" t="s">
        <v>612</v>
      </c>
      <c r="B29" s="127" t="s">
        <v>613</v>
      </c>
      <c r="C29" s="127" t="s">
        <v>614</v>
      </c>
      <c r="D29" s="127" t="s">
        <v>615</v>
      </c>
      <c r="E29" s="127" t="s">
        <v>616</v>
      </c>
      <c r="F29" s="135"/>
      <c r="G29" s="129"/>
    </row>
    <row r="30" customFormat="false" ht="12.75" hidden="false" customHeight="false" outlineLevel="0" collapsed="false">
      <c r="A30" s="126" t="s">
        <v>617</v>
      </c>
      <c r="B30" s="127" t="s">
        <v>618</v>
      </c>
      <c r="C30" s="127" t="s">
        <v>619</v>
      </c>
      <c r="D30" s="127" t="s">
        <v>620</v>
      </c>
      <c r="E30" s="127" t="s">
        <v>621</v>
      </c>
      <c r="F30" s="135"/>
      <c r="G30" s="129"/>
    </row>
    <row r="31" customFormat="false" ht="12.75" hidden="false" customHeight="false" outlineLevel="0" collapsed="false">
      <c r="A31" s="126" t="s">
        <v>622</v>
      </c>
      <c r="B31" s="127" t="s">
        <v>623</v>
      </c>
      <c r="C31" s="127" t="s">
        <v>624</v>
      </c>
      <c r="D31" s="127" t="s">
        <v>625</v>
      </c>
      <c r="E31" s="127" t="s">
        <v>626</v>
      </c>
      <c r="F31" s="135"/>
      <c r="G31" s="129"/>
    </row>
    <row r="32" customFormat="false" ht="12.75" hidden="false" customHeight="false" outlineLevel="0" collapsed="false">
      <c r="A32" s="126" t="s">
        <v>627</v>
      </c>
      <c r="B32" s="127" t="s">
        <v>628</v>
      </c>
      <c r="C32" s="127" t="s">
        <v>629</v>
      </c>
      <c r="D32" s="127" t="s">
        <v>630</v>
      </c>
      <c r="E32" s="127" t="s">
        <v>631</v>
      </c>
      <c r="F32" s="135"/>
      <c r="G32" s="129"/>
    </row>
    <row r="33" customFormat="false" ht="12.75" hidden="false" customHeight="false" outlineLevel="0" collapsed="false">
      <c r="A33" s="126" t="s">
        <v>632</v>
      </c>
      <c r="B33" s="127" t="s">
        <v>633</v>
      </c>
      <c r="C33" s="127" t="s">
        <v>634</v>
      </c>
      <c r="D33" s="127" t="s">
        <v>635</v>
      </c>
      <c r="E33" s="127" t="s">
        <v>636</v>
      </c>
      <c r="F33" s="135"/>
      <c r="G33" s="129"/>
    </row>
    <row r="34" customFormat="false" ht="12.75" hidden="false" customHeight="false" outlineLevel="0" collapsed="false">
      <c r="A34" s="126" t="s">
        <v>637</v>
      </c>
      <c r="B34" s="127" t="s">
        <v>638</v>
      </c>
      <c r="C34" s="127" t="s">
        <v>639</v>
      </c>
      <c r="D34" s="127" t="s">
        <v>640</v>
      </c>
      <c r="E34" s="127" t="s">
        <v>641</v>
      </c>
      <c r="F34" s="135"/>
      <c r="G34" s="129"/>
    </row>
    <row r="35" customFormat="false" ht="12.75" hidden="false" customHeight="false" outlineLevel="0" collapsed="false">
      <c r="A35" s="126" t="s">
        <v>642</v>
      </c>
      <c r="B35" s="127" t="s">
        <v>643</v>
      </c>
      <c r="C35" s="127" t="s">
        <v>644</v>
      </c>
      <c r="D35" s="127" t="s">
        <v>645</v>
      </c>
      <c r="E35" s="127" t="s">
        <v>646</v>
      </c>
      <c r="F35" s="135"/>
      <c r="G35" s="129"/>
    </row>
    <row r="36" customFormat="false" ht="12.75" hidden="false" customHeight="false" outlineLevel="0" collapsed="false">
      <c r="A36" s="126" t="s">
        <v>647</v>
      </c>
      <c r="B36" s="127" t="s">
        <v>648</v>
      </c>
      <c r="C36" s="127" t="s">
        <v>649</v>
      </c>
      <c r="D36" s="127" t="s">
        <v>650</v>
      </c>
      <c r="E36" s="127" t="s">
        <v>651</v>
      </c>
      <c r="F36" s="135"/>
      <c r="G36" s="129"/>
    </row>
    <row r="37" customFormat="false" ht="12.75" hidden="false" customHeight="false" outlineLevel="0" collapsed="false">
      <c r="A37" s="126" t="s">
        <v>652</v>
      </c>
      <c r="B37" s="127" t="s">
        <v>653</v>
      </c>
      <c r="C37" s="127" t="s">
        <v>654</v>
      </c>
      <c r="D37" s="127" t="s">
        <v>655</v>
      </c>
      <c r="E37" s="127" t="s">
        <v>656</v>
      </c>
      <c r="F37" s="135"/>
      <c r="G37" s="129"/>
    </row>
    <row r="38" customFormat="false" ht="12.75" hidden="false" customHeight="false" outlineLevel="0" collapsed="false">
      <c r="A38" s="126" t="s">
        <v>657</v>
      </c>
      <c r="B38" s="127" t="s">
        <v>658</v>
      </c>
      <c r="C38" s="127" t="s">
        <v>659</v>
      </c>
      <c r="D38" s="127" t="s">
        <v>660</v>
      </c>
      <c r="E38" s="127" t="s">
        <v>661</v>
      </c>
      <c r="F38" s="135"/>
      <c r="G38" s="129"/>
    </row>
    <row r="39" customFormat="false" ht="12.75" hidden="false" customHeight="false" outlineLevel="0" collapsed="false">
      <c r="A39" s="126" t="s">
        <v>662</v>
      </c>
      <c r="B39" s="127" t="s">
        <v>663</v>
      </c>
      <c r="C39" s="127" t="s">
        <v>664</v>
      </c>
      <c r="D39" s="127" t="s">
        <v>665</v>
      </c>
      <c r="E39" s="127" t="s">
        <v>666</v>
      </c>
      <c r="F39" s="135"/>
      <c r="G39" s="129"/>
    </row>
    <row r="40" customFormat="false" ht="12.75" hidden="false" customHeight="false" outlineLevel="0" collapsed="false">
      <c r="A40" s="130" t="s">
        <v>667</v>
      </c>
      <c r="B40" s="131" t="s">
        <v>668</v>
      </c>
      <c r="C40" s="131" t="s">
        <v>669</v>
      </c>
      <c r="D40" s="131" t="s">
        <v>670</v>
      </c>
      <c r="E40" s="131" t="s">
        <v>671</v>
      </c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58&amp;"/"&amp;Summary!C24</f>
        <v>Package 61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6" hidden="false" customHeight="true" outlineLevel="0" collapsed="false">
      <c r="A14" s="86" t="s">
        <v>31</v>
      </c>
      <c r="B14" s="87" t="str">
        <f aca="false">Summary!B58</f>
        <v>1100004111 / VC3000 Radio Unit for Motorcycle  #6 </v>
      </c>
      <c r="C14" s="88" t="s">
        <v>672</v>
      </c>
      <c r="D14" s="89"/>
      <c r="E14" s="90" t="n">
        <v>250</v>
      </c>
      <c r="F14" s="90"/>
      <c r="G14" s="91" t="s">
        <v>16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57.75" hidden="false" customHeight="true" outlineLevel="0" collapsed="false">
      <c r="A16" s="96" t="n">
        <v>1</v>
      </c>
      <c r="B16" s="97" t="s">
        <v>41</v>
      </c>
      <c r="C16" s="98"/>
      <c r="D16" s="99" t="s">
        <v>164</v>
      </c>
      <c r="E16" s="100"/>
      <c r="F16" s="101"/>
      <c r="G16" s="102" t="n">
        <v>100</v>
      </c>
    </row>
    <row r="17" customFormat="false" ht="33.75" hidden="false" customHeight="true" outlineLevel="0" collapsed="false">
      <c r="A17" s="104" t="s">
        <v>43</v>
      </c>
      <c r="B17" s="105"/>
      <c r="C17" s="160" t="s">
        <v>165</v>
      </c>
      <c r="D17" s="161" t="s">
        <v>166</v>
      </c>
      <c r="E17" s="162"/>
      <c r="F17" s="109" t="s">
        <v>46</v>
      </c>
      <c r="G17" s="110"/>
    </row>
    <row r="18" customFormat="false" ht="13.5" hidden="false" customHeight="false" outlineLevel="0" collapsed="false">
      <c r="A18" s="113"/>
      <c r="B18" s="114"/>
      <c r="C18" s="163"/>
      <c r="D18" s="116"/>
      <c r="E18" s="117"/>
      <c r="F18" s="118"/>
      <c r="G18" s="119"/>
    </row>
    <row r="20" customFormat="false" ht="12.75" hidden="false" customHeight="false" outlineLevel="0" collapsed="false">
      <c r="A20" s="121" t="s">
        <v>167</v>
      </c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 t="s">
        <v>673</v>
      </c>
      <c r="B21" s="127" t="s">
        <v>674</v>
      </c>
      <c r="C21" s="127" t="s">
        <v>675</v>
      </c>
      <c r="D21" s="127" t="s">
        <v>676</v>
      </c>
      <c r="E21" s="127" t="s">
        <v>677</v>
      </c>
      <c r="F21" s="135"/>
      <c r="G21" s="129"/>
    </row>
    <row r="22" customFormat="false" ht="12.75" hidden="false" customHeight="false" outlineLevel="0" collapsed="false">
      <c r="A22" s="126" t="s">
        <v>678</v>
      </c>
      <c r="B22" s="127" t="s">
        <v>679</v>
      </c>
      <c r="C22" s="127" t="s">
        <v>680</v>
      </c>
      <c r="D22" s="127" t="s">
        <v>681</v>
      </c>
      <c r="E22" s="127" t="s">
        <v>682</v>
      </c>
      <c r="F22" s="135"/>
      <c r="G22" s="129"/>
    </row>
    <row r="23" customFormat="false" ht="12.75" hidden="false" customHeight="false" outlineLevel="0" collapsed="false">
      <c r="A23" s="126" t="s">
        <v>683</v>
      </c>
      <c r="B23" s="127" t="s">
        <v>684</v>
      </c>
      <c r="C23" s="127" t="s">
        <v>685</v>
      </c>
      <c r="D23" s="127" t="s">
        <v>686</v>
      </c>
      <c r="E23" s="127" t="s">
        <v>687</v>
      </c>
      <c r="F23" s="135"/>
      <c r="G23" s="129"/>
    </row>
    <row r="24" customFormat="false" ht="12.75" hidden="false" customHeight="false" outlineLevel="0" collapsed="false">
      <c r="A24" s="126" t="s">
        <v>688</v>
      </c>
      <c r="B24" s="127" t="s">
        <v>689</v>
      </c>
      <c r="C24" s="127" t="s">
        <v>690</v>
      </c>
      <c r="D24" s="127" t="s">
        <v>691</v>
      </c>
      <c r="E24" s="127" t="s">
        <v>692</v>
      </c>
      <c r="F24" s="135"/>
      <c r="G24" s="129"/>
    </row>
    <row r="25" customFormat="false" ht="12.75" hidden="false" customHeight="false" outlineLevel="0" collapsed="false">
      <c r="A25" s="126" t="s">
        <v>693</v>
      </c>
      <c r="B25" s="127" t="s">
        <v>694</v>
      </c>
      <c r="C25" s="127" t="s">
        <v>695</v>
      </c>
      <c r="D25" s="127" t="s">
        <v>696</v>
      </c>
      <c r="E25" s="127" t="s">
        <v>697</v>
      </c>
      <c r="F25" s="135"/>
      <c r="G25" s="129"/>
    </row>
    <row r="26" customFormat="false" ht="12.75" hidden="false" customHeight="false" outlineLevel="0" collapsed="false">
      <c r="A26" s="126" t="s">
        <v>698</v>
      </c>
      <c r="B26" s="127" t="s">
        <v>699</v>
      </c>
      <c r="C26" s="127" t="s">
        <v>700</v>
      </c>
      <c r="D26" s="127" t="s">
        <v>701</v>
      </c>
      <c r="E26" s="127" t="s">
        <v>702</v>
      </c>
      <c r="F26" s="135"/>
      <c r="G26" s="129"/>
    </row>
    <row r="27" customFormat="false" ht="12.75" hidden="false" customHeight="false" outlineLevel="0" collapsed="false">
      <c r="A27" s="126" t="s">
        <v>703</v>
      </c>
      <c r="B27" s="127" t="s">
        <v>704</v>
      </c>
      <c r="C27" s="127" t="s">
        <v>705</v>
      </c>
      <c r="D27" s="127" t="s">
        <v>706</v>
      </c>
      <c r="E27" s="127" t="s">
        <v>707</v>
      </c>
      <c r="F27" s="135"/>
      <c r="G27" s="129"/>
    </row>
    <row r="28" customFormat="false" ht="12.75" hidden="false" customHeight="false" outlineLevel="0" collapsed="false">
      <c r="A28" s="126" t="s">
        <v>708</v>
      </c>
      <c r="B28" s="127" t="s">
        <v>709</v>
      </c>
      <c r="C28" s="127" t="s">
        <v>710</v>
      </c>
      <c r="D28" s="127" t="s">
        <v>711</v>
      </c>
      <c r="E28" s="127" t="s">
        <v>712</v>
      </c>
      <c r="F28" s="135"/>
      <c r="G28" s="129"/>
    </row>
    <row r="29" customFormat="false" ht="12.75" hidden="false" customHeight="false" outlineLevel="0" collapsed="false">
      <c r="A29" s="126" t="s">
        <v>713</v>
      </c>
      <c r="B29" s="127" t="s">
        <v>714</v>
      </c>
      <c r="C29" s="127" t="s">
        <v>715</v>
      </c>
      <c r="D29" s="127" t="s">
        <v>716</v>
      </c>
      <c r="E29" s="127" t="s">
        <v>717</v>
      </c>
      <c r="F29" s="135"/>
      <c r="G29" s="129"/>
    </row>
    <row r="30" customFormat="false" ht="12.75" hidden="false" customHeight="false" outlineLevel="0" collapsed="false">
      <c r="A30" s="126" t="s">
        <v>718</v>
      </c>
      <c r="B30" s="127" t="s">
        <v>719</v>
      </c>
      <c r="C30" s="127" t="s">
        <v>720</v>
      </c>
      <c r="D30" s="127" t="s">
        <v>721</v>
      </c>
      <c r="E30" s="127" t="s">
        <v>722</v>
      </c>
      <c r="F30" s="135"/>
      <c r="G30" s="129"/>
    </row>
    <row r="31" customFormat="false" ht="12.75" hidden="false" customHeight="false" outlineLevel="0" collapsed="false">
      <c r="A31" s="126" t="s">
        <v>723</v>
      </c>
      <c r="B31" s="127" t="s">
        <v>724</v>
      </c>
      <c r="C31" s="127" t="s">
        <v>725</v>
      </c>
      <c r="D31" s="127" t="s">
        <v>726</v>
      </c>
      <c r="E31" s="127" t="s">
        <v>727</v>
      </c>
      <c r="F31" s="135"/>
      <c r="G31" s="129"/>
    </row>
    <row r="32" customFormat="false" ht="12.75" hidden="false" customHeight="false" outlineLevel="0" collapsed="false">
      <c r="A32" s="126" t="s">
        <v>728</v>
      </c>
      <c r="B32" s="127" t="s">
        <v>729</v>
      </c>
      <c r="C32" s="127" t="s">
        <v>730</v>
      </c>
      <c r="D32" s="127" t="s">
        <v>731</v>
      </c>
      <c r="E32" s="127" t="s">
        <v>732</v>
      </c>
      <c r="F32" s="135"/>
      <c r="G32" s="129"/>
    </row>
    <row r="33" customFormat="false" ht="12.75" hidden="false" customHeight="false" outlineLevel="0" collapsed="false">
      <c r="A33" s="126" t="s">
        <v>733</v>
      </c>
      <c r="B33" s="127" t="s">
        <v>734</v>
      </c>
      <c r="C33" s="127" t="s">
        <v>735</v>
      </c>
      <c r="D33" s="127" t="s">
        <v>736</v>
      </c>
      <c r="E33" s="127" t="s">
        <v>737</v>
      </c>
      <c r="F33" s="135"/>
      <c r="G33" s="129"/>
    </row>
    <row r="34" customFormat="false" ht="12.75" hidden="false" customHeight="false" outlineLevel="0" collapsed="false">
      <c r="A34" s="126" t="s">
        <v>738</v>
      </c>
      <c r="B34" s="127" t="s">
        <v>739</v>
      </c>
      <c r="C34" s="127" t="s">
        <v>740</v>
      </c>
      <c r="D34" s="127" t="s">
        <v>741</v>
      </c>
      <c r="E34" s="127" t="s">
        <v>742</v>
      </c>
      <c r="F34" s="135"/>
      <c r="G34" s="129"/>
    </row>
    <row r="35" customFormat="false" ht="12.75" hidden="false" customHeight="false" outlineLevel="0" collapsed="false">
      <c r="A35" s="126" t="s">
        <v>743</v>
      </c>
      <c r="B35" s="127" t="s">
        <v>744</v>
      </c>
      <c r="C35" s="127" t="s">
        <v>745</v>
      </c>
      <c r="D35" s="127" t="s">
        <v>746</v>
      </c>
      <c r="E35" s="127" t="s">
        <v>747</v>
      </c>
      <c r="F35" s="135"/>
      <c r="G35" s="129"/>
    </row>
    <row r="36" customFormat="false" ht="12.75" hidden="false" customHeight="false" outlineLevel="0" collapsed="false">
      <c r="A36" s="126" t="s">
        <v>748</v>
      </c>
      <c r="B36" s="127" t="s">
        <v>749</v>
      </c>
      <c r="C36" s="127" t="s">
        <v>750</v>
      </c>
      <c r="D36" s="127" t="s">
        <v>751</v>
      </c>
      <c r="E36" s="127" t="s">
        <v>752</v>
      </c>
      <c r="F36" s="135"/>
      <c r="G36" s="129"/>
    </row>
    <row r="37" customFormat="false" ht="12.75" hidden="false" customHeight="false" outlineLevel="0" collapsed="false">
      <c r="A37" s="126" t="s">
        <v>753</v>
      </c>
      <c r="B37" s="127" t="s">
        <v>754</v>
      </c>
      <c r="C37" s="127" t="s">
        <v>755</v>
      </c>
      <c r="D37" s="127" t="s">
        <v>756</v>
      </c>
      <c r="E37" s="127" t="s">
        <v>757</v>
      </c>
      <c r="F37" s="135"/>
      <c r="G37" s="129"/>
    </row>
    <row r="38" customFormat="false" ht="12.75" hidden="false" customHeight="false" outlineLevel="0" collapsed="false">
      <c r="A38" s="126" t="s">
        <v>758</v>
      </c>
      <c r="B38" s="127" t="s">
        <v>759</v>
      </c>
      <c r="C38" s="127" t="s">
        <v>760</v>
      </c>
      <c r="D38" s="127" t="s">
        <v>761</v>
      </c>
      <c r="E38" s="127" t="s">
        <v>762</v>
      </c>
      <c r="F38" s="135"/>
      <c r="G38" s="129"/>
    </row>
    <row r="39" customFormat="false" ht="12.75" hidden="false" customHeight="false" outlineLevel="0" collapsed="false">
      <c r="A39" s="126" t="s">
        <v>763</v>
      </c>
      <c r="B39" s="127" t="s">
        <v>764</v>
      </c>
      <c r="C39" s="127" t="s">
        <v>765</v>
      </c>
      <c r="D39" s="127" t="s">
        <v>766</v>
      </c>
      <c r="E39" s="127" t="s">
        <v>767</v>
      </c>
      <c r="F39" s="135"/>
      <c r="G39" s="129"/>
    </row>
    <row r="40" customFormat="false" ht="12.75" hidden="false" customHeight="false" outlineLevel="0" collapsed="false">
      <c r="A40" s="130" t="s">
        <v>768</v>
      </c>
      <c r="B40" s="131" t="s">
        <v>769</v>
      </c>
      <c r="C40" s="131" t="s">
        <v>770</v>
      </c>
      <c r="D40" s="131" t="s">
        <v>771</v>
      </c>
      <c r="E40" s="131" t="s">
        <v>772</v>
      </c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59&amp;"/"&amp;Summary!C24</f>
        <v>Package 62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70.5" hidden="false" customHeight="true" outlineLevel="0" collapsed="false">
      <c r="A14" s="86" t="s">
        <v>31</v>
      </c>
      <c r="B14" s="87" t="str">
        <f aca="false">Summary!B59</f>
        <v>1100004111 / VC3000 Radio Unit for Motorcycle  #7 </v>
      </c>
      <c r="C14" s="88" t="s">
        <v>773</v>
      </c>
      <c r="D14" s="89"/>
      <c r="E14" s="90" t="n">
        <v>250</v>
      </c>
      <c r="F14" s="90"/>
      <c r="G14" s="91" t="s">
        <v>16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57.75" hidden="false" customHeight="true" outlineLevel="0" collapsed="false">
      <c r="A16" s="96" t="n">
        <v>1</v>
      </c>
      <c r="B16" s="97" t="s">
        <v>41</v>
      </c>
      <c r="C16" s="98"/>
      <c r="D16" s="99" t="s">
        <v>164</v>
      </c>
      <c r="E16" s="100"/>
      <c r="F16" s="101"/>
      <c r="G16" s="102" t="n">
        <v>100</v>
      </c>
    </row>
    <row r="17" customFormat="false" ht="33.75" hidden="false" customHeight="true" outlineLevel="0" collapsed="false">
      <c r="A17" s="104" t="s">
        <v>43</v>
      </c>
      <c r="B17" s="105"/>
      <c r="C17" s="160" t="s">
        <v>165</v>
      </c>
      <c r="D17" s="161" t="s">
        <v>166</v>
      </c>
      <c r="E17" s="162"/>
      <c r="F17" s="109" t="s">
        <v>46</v>
      </c>
      <c r="G17" s="110"/>
    </row>
    <row r="18" customFormat="false" ht="13.5" hidden="false" customHeight="false" outlineLevel="0" collapsed="false">
      <c r="A18" s="113"/>
      <c r="B18" s="114"/>
      <c r="C18" s="163"/>
      <c r="D18" s="116"/>
      <c r="E18" s="117"/>
      <c r="F18" s="118"/>
      <c r="G18" s="119"/>
    </row>
    <row r="20" customFormat="false" ht="12.75" hidden="false" customHeight="false" outlineLevel="0" collapsed="false">
      <c r="A20" s="121" t="s">
        <v>167</v>
      </c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 t="s">
        <v>774</v>
      </c>
      <c r="B21" s="127" t="s">
        <v>775</v>
      </c>
      <c r="C21" s="127" t="s">
        <v>776</v>
      </c>
      <c r="D21" s="127" t="s">
        <v>777</v>
      </c>
      <c r="E21" s="127" t="s">
        <v>778</v>
      </c>
      <c r="F21" s="135"/>
      <c r="G21" s="129"/>
    </row>
    <row r="22" customFormat="false" ht="12.75" hidden="false" customHeight="false" outlineLevel="0" collapsed="false">
      <c r="A22" s="126" t="s">
        <v>779</v>
      </c>
      <c r="B22" s="127" t="s">
        <v>780</v>
      </c>
      <c r="C22" s="127" t="s">
        <v>781</v>
      </c>
      <c r="D22" s="127" t="s">
        <v>782</v>
      </c>
      <c r="E22" s="127" t="s">
        <v>783</v>
      </c>
      <c r="F22" s="135"/>
      <c r="G22" s="129"/>
    </row>
    <row r="23" customFormat="false" ht="12.75" hidden="false" customHeight="false" outlineLevel="0" collapsed="false">
      <c r="A23" s="126" t="s">
        <v>784</v>
      </c>
      <c r="B23" s="127" t="s">
        <v>785</v>
      </c>
      <c r="C23" s="127" t="s">
        <v>786</v>
      </c>
      <c r="D23" s="127" t="s">
        <v>787</v>
      </c>
      <c r="E23" s="127" t="s">
        <v>788</v>
      </c>
      <c r="F23" s="135"/>
      <c r="G23" s="129"/>
    </row>
    <row r="24" customFormat="false" ht="12.75" hidden="false" customHeight="false" outlineLevel="0" collapsed="false">
      <c r="A24" s="126" t="s">
        <v>789</v>
      </c>
      <c r="B24" s="127" t="s">
        <v>790</v>
      </c>
      <c r="C24" s="127" t="s">
        <v>791</v>
      </c>
      <c r="D24" s="127" t="s">
        <v>792</v>
      </c>
      <c r="E24" s="127" t="s">
        <v>793</v>
      </c>
      <c r="F24" s="135"/>
      <c r="G24" s="129"/>
    </row>
    <row r="25" customFormat="false" ht="12.75" hidden="false" customHeight="false" outlineLevel="0" collapsed="false">
      <c r="A25" s="126" t="s">
        <v>794</v>
      </c>
      <c r="B25" s="127" t="s">
        <v>795</v>
      </c>
      <c r="C25" s="127" t="s">
        <v>796</v>
      </c>
      <c r="D25" s="127" t="s">
        <v>797</v>
      </c>
      <c r="E25" s="127" t="s">
        <v>798</v>
      </c>
      <c r="F25" s="135"/>
      <c r="G25" s="129"/>
    </row>
    <row r="26" customFormat="false" ht="12.75" hidden="false" customHeight="false" outlineLevel="0" collapsed="false">
      <c r="A26" s="126" t="s">
        <v>799</v>
      </c>
      <c r="B26" s="127" t="s">
        <v>800</v>
      </c>
      <c r="C26" s="127" t="s">
        <v>801</v>
      </c>
      <c r="D26" s="127" t="s">
        <v>802</v>
      </c>
      <c r="E26" s="127" t="s">
        <v>803</v>
      </c>
      <c r="F26" s="135"/>
      <c r="G26" s="129"/>
    </row>
    <row r="27" customFormat="false" ht="12.75" hidden="false" customHeight="false" outlineLevel="0" collapsed="false">
      <c r="A27" s="126" t="s">
        <v>804</v>
      </c>
      <c r="B27" s="127" t="s">
        <v>805</v>
      </c>
      <c r="C27" s="127" t="s">
        <v>806</v>
      </c>
      <c r="D27" s="127" t="s">
        <v>807</v>
      </c>
      <c r="E27" s="127" t="s">
        <v>808</v>
      </c>
      <c r="F27" s="135"/>
      <c r="G27" s="129"/>
    </row>
    <row r="28" customFormat="false" ht="12.75" hidden="false" customHeight="false" outlineLevel="0" collapsed="false">
      <c r="A28" s="126" t="s">
        <v>809</v>
      </c>
      <c r="B28" s="127" t="s">
        <v>810</v>
      </c>
      <c r="C28" s="127" t="s">
        <v>811</v>
      </c>
      <c r="D28" s="127" t="s">
        <v>812</v>
      </c>
      <c r="E28" s="127" t="s">
        <v>813</v>
      </c>
      <c r="F28" s="135"/>
      <c r="G28" s="129"/>
    </row>
    <row r="29" customFormat="false" ht="12.75" hidden="false" customHeight="false" outlineLevel="0" collapsed="false">
      <c r="A29" s="126" t="s">
        <v>814</v>
      </c>
      <c r="B29" s="127" t="s">
        <v>815</v>
      </c>
      <c r="C29" s="127" t="s">
        <v>816</v>
      </c>
      <c r="D29" s="127" t="s">
        <v>817</v>
      </c>
      <c r="E29" s="127" t="s">
        <v>818</v>
      </c>
      <c r="F29" s="135"/>
      <c r="G29" s="129"/>
    </row>
    <row r="30" customFormat="false" ht="12.75" hidden="false" customHeight="false" outlineLevel="0" collapsed="false">
      <c r="A30" s="126" t="s">
        <v>819</v>
      </c>
      <c r="B30" s="127" t="s">
        <v>820</v>
      </c>
      <c r="C30" s="127" t="s">
        <v>821</v>
      </c>
      <c r="D30" s="127" t="s">
        <v>822</v>
      </c>
      <c r="E30" s="127" t="s">
        <v>823</v>
      </c>
      <c r="F30" s="135"/>
      <c r="G30" s="129"/>
    </row>
    <row r="31" customFormat="false" ht="12.75" hidden="false" customHeight="false" outlineLevel="0" collapsed="false">
      <c r="A31" s="126" t="s">
        <v>824</v>
      </c>
      <c r="B31" s="127" t="s">
        <v>825</v>
      </c>
      <c r="C31" s="127" t="s">
        <v>826</v>
      </c>
      <c r="D31" s="127" t="s">
        <v>827</v>
      </c>
      <c r="E31" s="127" t="s">
        <v>828</v>
      </c>
      <c r="F31" s="135"/>
      <c r="G31" s="129"/>
    </row>
    <row r="32" customFormat="false" ht="12.75" hidden="false" customHeight="false" outlineLevel="0" collapsed="false">
      <c r="A32" s="126" t="s">
        <v>829</v>
      </c>
      <c r="B32" s="127" t="s">
        <v>830</v>
      </c>
      <c r="C32" s="127" t="s">
        <v>831</v>
      </c>
      <c r="D32" s="127" t="s">
        <v>832</v>
      </c>
      <c r="E32" s="127" t="s">
        <v>833</v>
      </c>
      <c r="F32" s="135"/>
      <c r="G32" s="129"/>
    </row>
    <row r="33" customFormat="false" ht="12.75" hidden="false" customHeight="false" outlineLevel="0" collapsed="false">
      <c r="A33" s="126" t="s">
        <v>834</v>
      </c>
      <c r="B33" s="127" t="s">
        <v>835</v>
      </c>
      <c r="C33" s="127" t="s">
        <v>836</v>
      </c>
      <c r="D33" s="127" t="s">
        <v>837</v>
      </c>
      <c r="E33" s="127" t="s">
        <v>838</v>
      </c>
      <c r="F33" s="135"/>
      <c r="G33" s="129"/>
    </row>
    <row r="34" customFormat="false" ht="12.75" hidden="false" customHeight="false" outlineLevel="0" collapsed="false">
      <c r="A34" s="126" t="s">
        <v>839</v>
      </c>
      <c r="B34" s="127" t="s">
        <v>840</v>
      </c>
      <c r="C34" s="127" t="s">
        <v>841</v>
      </c>
      <c r="D34" s="127" t="s">
        <v>842</v>
      </c>
      <c r="E34" s="127" t="s">
        <v>843</v>
      </c>
      <c r="F34" s="135"/>
      <c r="G34" s="129"/>
    </row>
    <row r="35" customFormat="false" ht="12.75" hidden="false" customHeight="false" outlineLevel="0" collapsed="false">
      <c r="A35" s="126" t="s">
        <v>844</v>
      </c>
      <c r="B35" s="127" t="s">
        <v>845</v>
      </c>
      <c r="C35" s="127" t="s">
        <v>846</v>
      </c>
      <c r="D35" s="127" t="s">
        <v>847</v>
      </c>
      <c r="E35" s="127" t="s">
        <v>848</v>
      </c>
      <c r="F35" s="135"/>
      <c r="G35" s="129"/>
    </row>
    <row r="36" customFormat="false" ht="12.75" hidden="false" customHeight="false" outlineLevel="0" collapsed="false">
      <c r="A36" s="126" t="s">
        <v>849</v>
      </c>
      <c r="B36" s="127" t="s">
        <v>850</v>
      </c>
      <c r="C36" s="127" t="s">
        <v>851</v>
      </c>
      <c r="D36" s="127" t="s">
        <v>852</v>
      </c>
      <c r="E36" s="127" t="s">
        <v>853</v>
      </c>
      <c r="F36" s="135"/>
      <c r="G36" s="129"/>
    </row>
    <row r="37" customFormat="false" ht="12.75" hidden="false" customHeight="false" outlineLevel="0" collapsed="false">
      <c r="A37" s="126" t="s">
        <v>854</v>
      </c>
      <c r="B37" s="127" t="s">
        <v>855</v>
      </c>
      <c r="C37" s="127" t="s">
        <v>856</v>
      </c>
      <c r="D37" s="127" t="s">
        <v>857</v>
      </c>
      <c r="E37" s="127" t="s">
        <v>858</v>
      </c>
      <c r="F37" s="135"/>
      <c r="G37" s="129"/>
    </row>
    <row r="38" customFormat="false" ht="12.75" hidden="false" customHeight="false" outlineLevel="0" collapsed="false">
      <c r="A38" s="126" t="s">
        <v>859</v>
      </c>
      <c r="B38" s="127" t="s">
        <v>860</v>
      </c>
      <c r="C38" s="127" t="s">
        <v>861</v>
      </c>
      <c r="D38" s="127" t="s">
        <v>862</v>
      </c>
      <c r="E38" s="127" t="s">
        <v>863</v>
      </c>
      <c r="F38" s="135"/>
      <c r="G38" s="129"/>
    </row>
    <row r="39" customFormat="false" ht="12.75" hidden="false" customHeight="false" outlineLevel="0" collapsed="false">
      <c r="A39" s="126" t="s">
        <v>864</v>
      </c>
      <c r="B39" s="127" t="s">
        <v>865</v>
      </c>
      <c r="C39" s="127" t="s">
        <v>866</v>
      </c>
      <c r="D39" s="127" t="s">
        <v>867</v>
      </c>
      <c r="E39" s="127" t="s">
        <v>868</v>
      </c>
      <c r="F39" s="135"/>
      <c r="G39" s="129"/>
    </row>
    <row r="40" customFormat="false" ht="12.75" hidden="false" customHeight="false" outlineLevel="0" collapsed="false">
      <c r="A40" s="130" t="s">
        <v>869</v>
      </c>
      <c r="B40" s="131" t="s">
        <v>870</v>
      </c>
      <c r="C40" s="131" t="s">
        <v>871</v>
      </c>
      <c r="D40" s="131" t="s">
        <v>872</v>
      </c>
      <c r="E40" s="131" t="s">
        <v>873</v>
      </c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60&amp;"/"&amp;Summary!C24</f>
        <v>Package 63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77.25" hidden="false" customHeight="true" outlineLevel="0" collapsed="false">
      <c r="A14" s="86" t="s">
        <v>31</v>
      </c>
      <c r="B14" s="87" t="str">
        <f aca="false">Summary!B60</f>
        <v>1100004111 / VC3000 Radio Unit for Motorcycle  #8 </v>
      </c>
      <c r="C14" s="88" t="s">
        <v>874</v>
      </c>
      <c r="D14" s="89"/>
      <c r="E14" s="90" t="n">
        <v>250</v>
      </c>
      <c r="F14" s="90"/>
      <c r="G14" s="91" t="s">
        <v>16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56.25" hidden="false" customHeight="true" outlineLevel="0" collapsed="false">
      <c r="A16" s="96" t="n">
        <v>1</v>
      </c>
      <c r="B16" s="97" t="s">
        <v>41</v>
      </c>
      <c r="C16" s="98"/>
      <c r="D16" s="99" t="s">
        <v>164</v>
      </c>
      <c r="E16" s="100"/>
      <c r="F16" s="101"/>
      <c r="G16" s="102" t="n">
        <v>100</v>
      </c>
    </row>
    <row r="17" customFormat="false" ht="31.5" hidden="false" customHeight="true" outlineLevel="0" collapsed="false">
      <c r="A17" s="104" t="s">
        <v>43</v>
      </c>
      <c r="B17" s="105"/>
      <c r="C17" s="160" t="s">
        <v>165</v>
      </c>
      <c r="D17" s="161" t="s">
        <v>166</v>
      </c>
      <c r="E17" s="162"/>
      <c r="F17" s="109" t="s">
        <v>46</v>
      </c>
      <c r="G17" s="110"/>
    </row>
    <row r="18" customFormat="false" ht="13.5" hidden="false" customHeight="false" outlineLevel="0" collapsed="false">
      <c r="A18" s="113"/>
      <c r="B18" s="114"/>
      <c r="C18" s="163"/>
      <c r="D18" s="116"/>
      <c r="E18" s="117"/>
      <c r="F18" s="118"/>
      <c r="G18" s="119"/>
    </row>
    <row r="20" customFormat="false" ht="12.75" hidden="false" customHeight="false" outlineLevel="0" collapsed="false">
      <c r="A20" s="121" t="s">
        <v>167</v>
      </c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 t="s">
        <v>875</v>
      </c>
      <c r="B21" s="127" t="s">
        <v>876</v>
      </c>
      <c r="C21" s="127" t="s">
        <v>877</v>
      </c>
      <c r="D21" s="127" t="s">
        <v>878</v>
      </c>
      <c r="E21" s="127" t="s">
        <v>879</v>
      </c>
      <c r="F21" s="135"/>
      <c r="G21" s="129"/>
    </row>
    <row r="22" customFormat="false" ht="12.75" hidden="false" customHeight="false" outlineLevel="0" collapsed="false">
      <c r="A22" s="126" t="s">
        <v>880</v>
      </c>
      <c r="B22" s="127" t="s">
        <v>881</v>
      </c>
      <c r="C22" s="127" t="s">
        <v>882</v>
      </c>
      <c r="D22" s="127" t="s">
        <v>883</v>
      </c>
      <c r="E22" s="127" t="s">
        <v>884</v>
      </c>
      <c r="F22" s="135"/>
      <c r="G22" s="129"/>
    </row>
    <row r="23" customFormat="false" ht="12.75" hidden="false" customHeight="false" outlineLevel="0" collapsed="false">
      <c r="A23" s="126" t="s">
        <v>885</v>
      </c>
      <c r="B23" s="127" t="s">
        <v>886</v>
      </c>
      <c r="C23" s="127" t="s">
        <v>887</v>
      </c>
      <c r="D23" s="127" t="s">
        <v>888</v>
      </c>
      <c r="E23" s="127" t="s">
        <v>889</v>
      </c>
      <c r="F23" s="135"/>
      <c r="G23" s="129"/>
    </row>
    <row r="24" customFormat="false" ht="12.75" hidden="false" customHeight="false" outlineLevel="0" collapsed="false">
      <c r="A24" s="126" t="s">
        <v>890</v>
      </c>
      <c r="B24" s="127" t="s">
        <v>891</v>
      </c>
      <c r="C24" s="127" t="s">
        <v>892</v>
      </c>
      <c r="D24" s="127" t="s">
        <v>893</v>
      </c>
      <c r="E24" s="127" t="s">
        <v>894</v>
      </c>
      <c r="F24" s="135"/>
      <c r="G24" s="129"/>
    </row>
    <row r="25" customFormat="false" ht="12.75" hidden="false" customHeight="false" outlineLevel="0" collapsed="false">
      <c r="A25" s="126" t="s">
        <v>895</v>
      </c>
      <c r="B25" s="127" t="s">
        <v>896</v>
      </c>
      <c r="C25" s="127" t="s">
        <v>897</v>
      </c>
      <c r="D25" s="127" t="s">
        <v>898</v>
      </c>
      <c r="E25" s="127" t="s">
        <v>899</v>
      </c>
      <c r="F25" s="135"/>
      <c r="G25" s="129"/>
    </row>
    <row r="26" customFormat="false" ht="12.75" hidden="false" customHeight="false" outlineLevel="0" collapsed="false">
      <c r="A26" s="126" t="s">
        <v>900</v>
      </c>
      <c r="B26" s="127" t="s">
        <v>901</v>
      </c>
      <c r="C26" s="127" t="s">
        <v>902</v>
      </c>
      <c r="D26" s="127" t="s">
        <v>903</v>
      </c>
      <c r="E26" s="127" t="s">
        <v>904</v>
      </c>
      <c r="F26" s="135"/>
      <c r="G26" s="129"/>
    </row>
    <row r="27" customFormat="false" ht="12.75" hidden="false" customHeight="false" outlineLevel="0" collapsed="false">
      <c r="A27" s="126" t="s">
        <v>905</v>
      </c>
      <c r="B27" s="127" t="s">
        <v>906</v>
      </c>
      <c r="C27" s="127" t="s">
        <v>907</v>
      </c>
      <c r="D27" s="127" t="s">
        <v>908</v>
      </c>
      <c r="E27" s="127" t="s">
        <v>909</v>
      </c>
      <c r="F27" s="135"/>
      <c r="G27" s="129"/>
    </row>
    <row r="28" customFormat="false" ht="12.75" hidden="false" customHeight="false" outlineLevel="0" collapsed="false">
      <c r="A28" s="126" t="s">
        <v>910</v>
      </c>
      <c r="B28" s="127" t="s">
        <v>911</v>
      </c>
      <c r="C28" s="127" t="s">
        <v>912</v>
      </c>
      <c r="D28" s="127" t="s">
        <v>913</v>
      </c>
      <c r="E28" s="127" t="s">
        <v>914</v>
      </c>
      <c r="F28" s="135"/>
      <c r="G28" s="129"/>
    </row>
    <row r="29" customFormat="false" ht="12.75" hidden="false" customHeight="false" outlineLevel="0" collapsed="false">
      <c r="A29" s="126" t="s">
        <v>915</v>
      </c>
      <c r="B29" s="127" t="s">
        <v>916</v>
      </c>
      <c r="C29" s="127" t="s">
        <v>917</v>
      </c>
      <c r="D29" s="127" t="s">
        <v>918</v>
      </c>
      <c r="E29" s="127" t="s">
        <v>919</v>
      </c>
      <c r="F29" s="135"/>
      <c r="G29" s="129"/>
    </row>
    <row r="30" customFormat="false" ht="12.75" hidden="false" customHeight="false" outlineLevel="0" collapsed="false">
      <c r="A30" s="126" t="s">
        <v>920</v>
      </c>
      <c r="B30" s="127" t="s">
        <v>921</v>
      </c>
      <c r="C30" s="127" t="s">
        <v>922</v>
      </c>
      <c r="D30" s="127" t="s">
        <v>923</v>
      </c>
      <c r="E30" s="127" t="s">
        <v>924</v>
      </c>
      <c r="F30" s="135"/>
      <c r="G30" s="129"/>
    </row>
    <row r="31" customFormat="false" ht="12.75" hidden="false" customHeight="false" outlineLevel="0" collapsed="false">
      <c r="A31" s="126" t="s">
        <v>925</v>
      </c>
      <c r="B31" s="127" t="s">
        <v>926</v>
      </c>
      <c r="C31" s="127" t="s">
        <v>927</v>
      </c>
      <c r="D31" s="127" t="s">
        <v>928</v>
      </c>
      <c r="E31" s="127" t="s">
        <v>929</v>
      </c>
      <c r="F31" s="135"/>
      <c r="G31" s="129"/>
    </row>
    <row r="32" customFormat="false" ht="12.75" hidden="false" customHeight="false" outlineLevel="0" collapsed="false">
      <c r="A32" s="126" t="s">
        <v>930</v>
      </c>
      <c r="B32" s="127" t="s">
        <v>931</v>
      </c>
      <c r="C32" s="127" t="s">
        <v>932</v>
      </c>
      <c r="D32" s="127" t="s">
        <v>933</v>
      </c>
      <c r="E32" s="127" t="s">
        <v>934</v>
      </c>
      <c r="F32" s="135"/>
      <c r="G32" s="129"/>
    </row>
    <row r="33" customFormat="false" ht="12.75" hidden="false" customHeight="false" outlineLevel="0" collapsed="false">
      <c r="A33" s="126" t="s">
        <v>935</v>
      </c>
      <c r="B33" s="127" t="s">
        <v>936</v>
      </c>
      <c r="C33" s="127" t="s">
        <v>937</v>
      </c>
      <c r="D33" s="127" t="s">
        <v>938</v>
      </c>
      <c r="E33" s="127" t="s">
        <v>939</v>
      </c>
      <c r="F33" s="135"/>
      <c r="G33" s="129"/>
    </row>
    <row r="34" customFormat="false" ht="12.75" hidden="false" customHeight="false" outlineLevel="0" collapsed="false">
      <c r="A34" s="126" t="s">
        <v>940</v>
      </c>
      <c r="B34" s="127" t="s">
        <v>941</v>
      </c>
      <c r="C34" s="127" t="s">
        <v>942</v>
      </c>
      <c r="D34" s="127" t="s">
        <v>943</v>
      </c>
      <c r="E34" s="127" t="s">
        <v>944</v>
      </c>
      <c r="F34" s="135"/>
      <c r="G34" s="129"/>
    </row>
    <row r="35" customFormat="false" ht="12.75" hidden="false" customHeight="false" outlineLevel="0" collapsed="false">
      <c r="A35" s="126" t="s">
        <v>945</v>
      </c>
      <c r="B35" s="127" t="s">
        <v>946</v>
      </c>
      <c r="C35" s="127" t="s">
        <v>947</v>
      </c>
      <c r="D35" s="127" t="s">
        <v>948</v>
      </c>
      <c r="E35" s="127" t="s">
        <v>949</v>
      </c>
      <c r="F35" s="135"/>
      <c r="G35" s="129"/>
    </row>
    <row r="36" customFormat="false" ht="12.75" hidden="false" customHeight="false" outlineLevel="0" collapsed="false">
      <c r="A36" s="126" t="s">
        <v>950</v>
      </c>
      <c r="B36" s="127" t="s">
        <v>951</v>
      </c>
      <c r="C36" s="127" t="s">
        <v>952</v>
      </c>
      <c r="D36" s="127" t="s">
        <v>953</v>
      </c>
      <c r="E36" s="127" t="s">
        <v>954</v>
      </c>
      <c r="F36" s="135"/>
      <c r="G36" s="129"/>
    </row>
    <row r="37" customFormat="false" ht="12.75" hidden="false" customHeight="false" outlineLevel="0" collapsed="false">
      <c r="A37" s="126" t="s">
        <v>955</v>
      </c>
      <c r="B37" s="127" t="s">
        <v>956</v>
      </c>
      <c r="C37" s="127" t="s">
        <v>957</v>
      </c>
      <c r="D37" s="127" t="s">
        <v>958</v>
      </c>
      <c r="E37" s="127" t="s">
        <v>959</v>
      </c>
      <c r="F37" s="135"/>
      <c r="G37" s="129"/>
    </row>
    <row r="38" customFormat="false" ht="12.75" hidden="false" customHeight="false" outlineLevel="0" collapsed="false">
      <c r="A38" s="126" t="s">
        <v>960</v>
      </c>
      <c r="B38" s="127" t="s">
        <v>961</v>
      </c>
      <c r="C38" s="127" t="s">
        <v>962</v>
      </c>
      <c r="D38" s="127" t="s">
        <v>963</v>
      </c>
      <c r="E38" s="127" t="s">
        <v>964</v>
      </c>
      <c r="F38" s="135"/>
      <c r="G38" s="129"/>
    </row>
    <row r="39" customFormat="false" ht="12.75" hidden="false" customHeight="false" outlineLevel="0" collapsed="false">
      <c r="A39" s="126" t="s">
        <v>965</v>
      </c>
      <c r="B39" s="127" t="s">
        <v>966</v>
      </c>
      <c r="C39" s="127" t="s">
        <v>967</v>
      </c>
      <c r="D39" s="127" t="s">
        <v>968</v>
      </c>
      <c r="E39" s="127" t="s">
        <v>969</v>
      </c>
      <c r="F39" s="135"/>
      <c r="G39" s="129"/>
    </row>
    <row r="40" customFormat="false" ht="12.75" hidden="false" customHeight="false" outlineLevel="0" collapsed="false">
      <c r="A40" s="130" t="s">
        <v>970</v>
      </c>
      <c r="B40" s="131" t="s">
        <v>971</v>
      </c>
      <c r="C40" s="131" t="s">
        <v>972</v>
      </c>
      <c r="D40" s="131" t="s">
        <v>973</v>
      </c>
      <c r="E40" s="131" t="s">
        <v>974</v>
      </c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61&amp;"/"&amp;Summary!C24</f>
        <v>Package 64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72" hidden="false" customHeight="true" outlineLevel="0" collapsed="false">
      <c r="A14" s="86" t="s">
        <v>31</v>
      </c>
      <c r="B14" s="87" t="n">
        <f aca="false">Summary!B61</f>
        <v>0</v>
      </c>
      <c r="C14" s="88" t="s">
        <v>975</v>
      </c>
      <c r="D14" s="89"/>
      <c r="E14" s="90"/>
      <c r="F14" s="90"/>
      <c r="G14" s="91"/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64.5" hidden="false" customHeight="true" outlineLevel="0" collapsed="false">
      <c r="A16" s="96" t="n">
        <v>1</v>
      </c>
      <c r="B16" s="97" t="s">
        <v>41</v>
      </c>
      <c r="C16" s="98"/>
      <c r="D16" s="99" t="s">
        <v>164</v>
      </c>
      <c r="E16" s="100"/>
      <c r="F16" s="101"/>
      <c r="G16" s="102" t="n">
        <v>100</v>
      </c>
    </row>
    <row r="17" customFormat="false" ht="36.75" hidden="false" customHeight="true" outlineLevel="0" collapsed="false">
      <c r="A17" s="104" t="s">
        <v>43</v>
      </c>
      <c r="B17" s="105"/>
      <c r="C17" s="160" t="s">
        <v>165</v>
      </c>
      <c r="D17" s="161" t="s">
        <v>166</v>
      </c>
      <c r="E17" s="162"/>
      <c r="F17" s="109" t="s">
        <v>46</v>
      </c>
      <c r="G17" s="110"/>
    </row>
    <row r="18" customFormat="false" ht="13.5" hidden="false" customHeight="false" outlineLevel="0" collapsed="false">
      <c r="A18" s="113"/>
      <c r="B18" s="114"/>
      <c r="C18" s="163"/>
      <c r="D18" s="116"/>
      <c r="E18" s="117"/>
      <c r="F18" s="118"/>
      <c r="G18" s="119"/>
    </row>
    <row r="20" customFormat="false" ht="12.75" hidden="false" customHeight="false" outlineLevel="0" collapsed="false">
      <c r="A20" s="121" t="s">
        <v>167</v>
      </c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/>
      <c r="B21" s="127"/>
      <c r="C21" s="127"/>
      <c r="D21" s="127"/>
      <c r="E21" s="127"/>
      <c r="F21" s="135"/>
      <c r="G21" s="129"/>
    </row>
    <row r="22" customFormat="false" ht="12.75" hidden="false" customHeight="false" outlineLevel="0" collapsed="false">
      <c r="A22" s="126"/>
      <c r="B22" s="127"/>
      <c r="C22" s="127"/>
      <c r="D22" s="127"/>
      <c r="E22" s="127"/>
      <c r="F22" s="135"/>
      <c r="G22" s="129"/>
    </row>
    <row r="23" customFormat="false" ht="12.75" hidden="false" customHeight="false" outlineLevel="0" collapsed="false">
      <c r="A23" s="126"/>
      <c r="B23" s="127"/>
      <c r="C23" s="127"/>
      <c r="D23" s="127"/>
      <c r="E23" s="127"/>
      <c r="F23" s="135"/>
      <c r="G23" s="129"/>
    </row>
    <row r="24" customFormat="false" ht="12.75" hidden="false" customHeight="false" outlineLevel="0" collapsed="false">
      <c r="A24" s="126"/>
      <c r="B24" s="127"/>
      <c r="C24" s="127"/>
      <c r="D24" s="127"/>
      <c r="E24" s="127"/>
      <c r="F24" s="135"/>
      <c r="G24" s="129"/>
    </row>
    <row r="25" customFormat="false" ht="12.75" hidden="false" customHeight="false" outlineLevel="0" collapsed="false">
      <c r="A25" s="126"/>
      <c r="B25" s="127"/>
      <c r="C25" s="127"/>
      <c r="D25" s="127"/>
      <c r="E25" s="127"/>
      <c r="F25" s="135"/>
      <c r="G25" s="129"/>
    </row>
    <row r="26" customFormat="false" ht="12.75" hidden="false" customHeight="false" outlineLevel="0" collapsed="false">
      <c r="A26" s="126"/>
      <c r="B26" s="127"/>
      <c r="C26" s="127"/>
      <c r="D26" s="127"/>
      <c r="E26" s="127"/>
      <c r="F26" s="135"/>
      <c r="G26" s="129"/>
    </row>
    <row r="27" customFormat="false" ht="12.75" hidden="false" customHeight="false" outlineLevel="0" collapsed="false">
      <c r="A27" s="126"/>
      <c r="B27" s="127"/>
      <c r="C27" s="127"/>
      <c r="D27" s="127"/>
      <c r="E27" s="127"/>
      <c r="F27" s="135"/>
      <c r="G27" s="129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35"/>
      <c r="G28" s="129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35"/>
      <c r="G29" s="129"/>
    </row>
    <row r="30" customFormat="false" ht="12.75" hidden="false" customHeight="false" outlineLevel="0" collapsed="false">
      <c r="A30" s="126"/>
      <c r="B30" s="127"/>
      <c r="C30" s="127"/>
      <c r="D30" s="127"/>
      <c r="E30" s="127"/>
      <c r="F30" s="135"/>
      <c r="G30" s="129"/>
    </row>
    <row r="31" customFormat="false" ht="12.75" hidden="false" customHeight="false" outlineLevel="0" collapsed="false">
      <c r="A31" s="126"/>
      <c r="B31" s="127"/>
      <c r="C31" s="127"/>
      <c r="D31" s="127"/>
      <c r="E31" s="127"/>
      <c r="F31" s="135"/>
      <c r="G31" s="129"/>
    </row>
    <row r="32" customFormat="false" ht="12.75" hidden="false" customHeight="false" outlineLevel="0" collapsed="false">
      <c r="A32" s="126"/>
      <c r="B32" s="127"/>
      <c r="C32" s="127"/>
      <c r="D32" s="127"/>
      <c r="E32" s="127"/>
      <c r="F32" s="135"/>
      <c r="G32" s="129"/>
    </row>
    <row r="33" customFormat="false" ht="12.75" hidden="false" customHeight="false" outlineLevel="0" collapsed="false">
      <c r="A33" s="126"/>
      <c r="B33" s="127"/>
      <c r="C33" s="127"/>
      <c r="D33" s="127"/>
      <c r="E33" s="127"/>
      <c r="F33" s="135"/>
      <c r="G33" s="129"/>
    </row>
    <row r="34" customFormat="false" ht="12.75" hidden="false" customHeight="false" outlineLevel="0" collapsed="false">
      <c r="A34" s="126"/>
      <c r="B34" s="127"/>
      <c r="C34" s="127"/>
      <c r="D34" s="127"/>
      <c r="E34" s="127"/>
      <c r="F34" s="135"/>
      <c r="G34" s="129"/>
    </row>
    <row r="35" customFormat="false" ht="12.75" hidden="false" customHeight="false" outlineLevel="0" collapsed="false">
      <c r="A35" s="126"/>
      <c r="B35" s="127"/>
      <c r="C35" s="127"/>
      <c r="D35" s="127"/>
      <c r="E35" s="127"/>
      <c r="F35" s="135"/>
      <c r="G35" s="129"/>
    </row>
    <row r="36" customFormat="false" ht="12.75" hidden="false" customHeight="false" outlineLevel="0" collapsed="false">
      <c r="A36" s="126"/>
      <c r="B36" s="127"/>
      <c r="C36" s="127"/>
      <c r="D36" s="127"/>
      <c r="E36" s="127"/>
      <c r="F36" s="135"/>
      <c r="G36" s="129"/>
    </row>
    <row r="37" customFormat="false" ht="12.75" hidden="false" customHeight="false" outlineLevel="0" collapsed="false">
      <c r="A37" s="126"/>
      <c r="B37" s="127"/>
      <c r="C37" s="127"/>
      <c r="D37" s="127"/>
      <c r="E37" s="127"/>
      <c r="F37" s="135"/>
      <c r="G37" s="129"/>
    </row>
    <row r="38" customFormat="false" ht="12.75" hidden="false" customHeight="false" outlineLevel="0" collapsed="false">
      <c r="A38" s="126"/>
      <c r="B38" s="127"/>
      <c r="C38" s="127"/>
      <c r="D38" s="127"/>
      <c r="E38" s="127"/>
      <c r="F38" s="135"/>
      <c r="G38" s="129"/>
    </row>
    <row r="39" customFormat="false" ht="12.75" hidden="false" customHeight="false" outlineLevel="0" collapsed="false">
      <c r="A39" s="126"/>
      <c r="B39" s="127"/>
      <c r="C39" s="127"/>
      <c r="D39" s="127"/>
      <c r="E39" s="127"/>
      <c r="F39" s="135"/>
      <c r="G39" s="129"/>
    </row>
    <row r="40" customFormat="false" ht="12.75" hidden="false" customHeight="false" outlineLevel="0" collapsed="false">
      <c r="A40" s="130"/>
      <c r="B40" s="131"/>
      <c r="C40" s="131"/>
      <c r="D40" s="131"/>
      <c r="E40" s="131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6.7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62&amp;"/"&amp;Summary!C24</f>
        <v>Package 65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8.25" hidden="false" customHeight="true" outlineLevel="0" collapsed="false">
      <c r="A14" s="86" t="s">
        <v>31</v>
      </c>
      <c r="B14" s="87" t="n">
        <f aca="false">Summary!B62</f>
        <v>0</v>
      </c>
      <c r="C14" s="88" t="s">
        <v>976</v>
      </c>
      <c r="D14" s="89"/>
      <c r="E14" s="90"/>
      <c r="F14" s="90"/>
      <c r="G14" s="91"/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60.75" hidden="false" customHeight="true" outlineLevel="0" collapsed="false">
      <c r="A16" s="96"/>
      <c r="B16" s="97"/>
      <c r="C16" s="98"/>
      <c r="D16" s="99"/>
      <c r="E16" s="100"/>
      <c r="F16" s="101"/>
      <c r="G16" s="102"/>
    </row>
    <row r="17" customFormat="false" ht="30.75" hidden="false" customHeight="true" outlineLevel="0" collapsed="false">
      <c r="A17" s="167"/>
      <c r="B17" s="112"/>
      <c r="C17" s="106"/>
      <c r="D17" s="168"/>
      <c r="E17" s="106"/>
      <c r="F17" s="109"/>
      <c r="G17" s="169"/>
    </row>
    <row r="18" customFormat="false" ht="12.75" hidden="false" customHeight="false" outlineLevel="0" collapsed="false">
      <c r="A18" s="167"/>
      <c r="B18" s="112"/>
      <c r="C18" s="106"/>
      <c r="D18" s="168"/>
      <c r="E18" s="106"/>
      <c r="F18" s="106"/>
      <c r="G18" s="169"/>
    </row>
    <row r="19" customFormat="false" ht="12.75" hidden="false" customHeight="false" outlineLevel="0" collapsed="false">
      <c r="A19" s="167"/>
      <c r="B19" s="112"/>
      <c r="C19" s="106"/>
      <c r="D19" s="168"/>
      <c r="E19" s="106"/>
      <c r="F19" s="106"/>
      <c r="G19" s="169"/>
    </row>
    <row r="20" customFormat="false" ht="13.5" hidden="false" customHeight="false" outlineLevel="0" collapsed="false">
      <c r="A20" s="113"/>
      <c r="B20" s="114"/>
      <c r="C20" s="115"/>
      <c r="D20" s="116"/>
      <c r="E20" s="117"/>
      <c r="F20" s="118"/>
      <c r="G20" s="119"/>
    </row>
    <row r="22" customFormat="false" ht="12.75" hidden="false" customHeight="false" outlineLevel="0" collapsed="false">
      <c r="A22" s="121"/>
      <c r="B22" s="170"/>
      <c r="C22" s="170"/>
      <c r="D22" s="171"/>
      <c r="E22" s="170"/>
      <c r="F22" s="170"/>
      <c r="G22" s="172"/>
    </row>
    <row r="23" customFormat="false" ht="12.75" hidden="false" customHeight="false" outlineLevel="0" collapsed="false">
      <c r="A23" s="173"/>
      <c r="B23" s="174"/>
      <c r="C23" s="174"/>
      <c r="D23" s="174"/>
      <c r="E23" s="174"/>
      <c r="F23" s="174"/>
      <c r="G23" s="175"/>
    </row>
    <row r="24" customFormat="false" ht="12.75" hidden="false" customHeight="false" outlineLevel="0" collapsed="false">
      <c r="A24" s="173"/>
      <c r="B24" s="174"/>
      <c r="C24" s="174"/>
      <c r="D24" s="174"/>
      <c r="E24" s="174"/>
      <c r="F24" s="174"/>
      <c r="G24" s="175"/>
    </row>
    <row r="25" customFormat="false" ht="12.75" hidden="false" customHeight="false" outlineLevel="0" collapsed="false">
      <c r="A25" s="176"/>
      <c r="B25" s="177"/>
      <c r="C25" s="177"/>
      <c r="D25" s="177"/>
      <c r="E25" s="177"/>
      <c r="F25" s="177"/>
      <c r="G25" s="178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63&amp;"/"&amp;Summary!C24</f>
        <v>Package 6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67.5" hidden="false" customHeight="true" outlineLevel="0" collapsed="false">
      <c r="A14" s="86" t="s">
        <v>31</v>
      </c>
      <c r="B14" s="87" t="n">
        <f aca="false">Summary!B63</f>
        <v>0</v>
      </c>
      <c r="C14" s="88" t="s">
        <v>977</v>
      </c>
      <c r="D14" s="89"/>
      <c r="E14" s="90"/>
      <c r="F14" s="90"/>
      <c r="G14" s="91"/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61.5" hidden="false" customHeight="true" outlineLevel="0" collapsed="false">
      <c r="A16" s="96"/>
      <c r="B16" s="97"/>
      <c r="C16" s="98"/>
      <c r="D16" s="99"/>
      <c r="E16" s="100"/>
      <c r="F16" s="101"/>
      <c r="G16" s="102"/>
    </row>
    <row r="17" customFormat="false" ht="30" hidden="false" customHeight="true" outlineLevel="0" collapsed="false">
      <c r="A17" s="167"/>
      <c r="B17" s="112"/>
      <c r="C17" s="106"/>
      <c r="D17" s="168"/>
      <c r="E17" s="106"/>
      <c r="F17" s="109"/>
      <c r="G17" s="169"/>
    </row>
    <row r="18" customFormat="false" ht="12.75" hidden="false" customHeight="false" outlineLevel="0" collapsed="false">
      <c r="A18" s="167"/>
      <c r="B18" s="112"/>
      <c r="C18" s="106"/>
      <c r="D18" s="168"/>
      <c r="E18" s="106"/>
      <c r="F18" s="106"/>
      <c r="G18" s="169"/>
    </row>
    <row r="19" customFormat="false" ht="12.75" hidden="false" customHeight="false" outlineLevel="0" collapsed="false">
      <c r="A19" s="167"/>
      <c r="B19" s="112"/>
      <c r="C19" s="106"/>
      <c r="D19" s="168"/>
      <c r="E19" s="106"/>
      <c r="F19" s="106"/>
      <c r="G19" s="169"/>
    </row>
    <row r="20" customFormat="false" ht="13.5" hidden="false" customHeight="false" outlineLevel="0" collapsed="false">
      <c r="A20" s="113"/>
      <c r="B20" s="114"/>
      <c r="C20" s="115"/>
      <c r="D20" s="116"/>
      <c r="E20" s="117"/>
      <c r="F20" s="118"/>
      <c r="G20" s="119"/>
    </row>
    <row r="22" customFormat="false" ht="12.75" hidden="false" customHeight="false" outlineLevel="0" collapsed="false">
      <c r="A22" s="121"/>
      <c r="B22" s="170"/>
      <c r="C22" s="170"/>
      <c r="D22" s="171"/>
      <c r="E22" s="170"/>
      <c r="F22" s="170"/>
      <c r="G22" s="172"/>
    </row>
    <row r="23" customFormat="false" ht="12.75" hidden="false" customHeight="false" outlineLevel="0" collapsed="false">
      <c r="A23" s="173"/>
      <c r="B23" s="174"/>
      <c r="C23" s="174"/>
      <c r="D23" s="174"/>
      <c r="E23" s="174"/>
      <c r="F23" s="174"/>
      <c r="G23" s="175"/>
    </row>
    <row r="24" customFormat="false" ht="12.75" hidden="false" customHeight="false" outlineLevel="0" collapsed="false">
      <c r="A24" s="173"/>
      <c r="B24" s="174"/>
      <c r="C24" s="174"/>
      <c r="D24" s="174"/>
      <c r="E24" s="174"/>
      <c r="F24" s="174"/>
      <c r="G24" s="175"/>
    </row>
    <row r="25" customFormat="false" ht="12.75" hidden="false" customHeight="false" outlineLevel="0" collapsed="false">
      <c r="A25" s="176"/>
      <c r="B25" s="177"/>
      <c r="C25" s="177"/>
      <c r="D25" s="177"/>
      <c r="E25" s="177"/>
      <c r="F25" s="177"/>
      <c r="G25" s="178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64&amp;"/"&amp;Summary!C24</f>
        <v>Package 67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72.75" hidden="false" customHeight="true" outlineLevel="0" collapsed="false">
      <c r="A14" s="86" t="s">
        <v>31</v>
      </c>
      <c r="B14" s="87" t="n">
        <f aca="false">Summary!B64</f>
        <v>0</v>
      </c>
      <c r="C14" s="88" t="s">
        <v>978</v>
      </c>
      <c r="D14" s="89"/>
      <c r="E14" s="90"/>
      <c r="F14" s="90"/>
      <c r="G14" s="91"/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66" hidden="false" customHeight="true" outlineLevel="0" collapsed="false">
      <c r="A16" s="96"/>
      <c r="B16" s="97"/>
      <c r="C16" s="98"/>
      <c r="D16" s="99"/>
      <c r="E16" s="100"/>
      <c r="F16" s="101"/>
      <c r="G16" s="102"/>
    </row>
    <row r="17" customFormat="false" ht="33.75" hidden="false" customHeight="true" outlineLevel="0" collapsed="false">
      <c r="A17" s="167"/>
      <c r="B17" s="112"/>
      <c r="C17" s="106"/>
      <c r="D17" s="168"/>
      <c r="E17" s="106"/>
      <c r="F17" s="109"/>
      <c r="G17" s="169"/>
    </row>
    <row r="18" customFormat="false" ht="12.75" hidden="false" customHeight="false" outlineLevel="0" collapsed="false">
      <c r="A18" s="167"/>
      <c r="B18" s="112"/>
      <c r="C18" s="106"/>
      <c r="D18" s="168"/>
      <c r="E18" s="106"/>
      <c r="F18" s="106"/>
      <c r="G18" s="169"/>
    </row>
    <row r="19" customFormat="false" ht="12.75" hidden="false" customHeight="false" outlineLevel="0" collapsed="false">
      <c r="A19" s="167"/>
      <c r="B19" s="112"/>
      <c r="C19" s="106"/>
      <c r="D19" s="168"/>
      <c r="E19" s="106"/>
      <c r="F19" s="106"/>
      <c r="G19" s="169"/>
    </row>
    <row r="20" customFormat="false" ht="13.5" hidden="false" customHeight="false" outlineLevel="0" collapsed="false">
      <c r="A20" s="113"/>
      <c r="B20" s="114"/>
      <c r="C20" s="115"/>
      <c r="D20" s="116"/>
      <c r="E20" s="117"/>
      <c r="F20" s="118"/>
      <c r="G20" s="119"/>
    </row>
    <row r="22" customFormat="false" ht="12.75" hidden="false" customHeight="false" outlineLevel="0" collapsed="false">
      <c r="A22" s="121"/>
      <c r="B22" s="170"/>
      <c r="C22" s="170"/>
      <c r="D22" s="171"/>
      <c r="E22" s="170"/>
      <c r="F22" s="170"/>
      <c r="G22" s="172"/>
    </row>
    <row r="23" customFormat="false" ht="12.75" hidden="false" customHeight="false" outlineLevel="0" collapsed="false">
      <c r="A23" s="173"/>
      <c r="B23" s="174"/>
      <c r="C23" s="174"/>
      <c r="D23" s="174"/>
      <c r="E23" s="174"/>
      <c r="F23" s="174"/>
      <c r="G23" s="175"/>
    </row>
    <row r="24" customFormat="false" ht="12.75" hidden="false" customHeight="false" outlineLevel="0" collapsed="false">
      <c r="A24" s="173"/>
      <c r="B24" s="174"/>
      <c r="C24" s="174"/>
      <c r="D24" s="174"/>
      <c r="E24" s="174"/>
      <c r="F24" s="174"/>
      <c r="G24" s="175"/>
    </row>
    <row r="25" customFormat="false" ht="12.75" hidden="false" customHeight="false" outlineLevel="0" collapsed="false">
      <c r="A25" s="176"/>
      <c r="B25" s="177"/>
      <c r="C25" s="177"/>
      <c r="D25" s="177"/>
      <c r="E25" s="177"/>
      <c r="F25" s="177"/>
      <c r="G25" s="178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65&amp;"/"&amp;Summary!C24</f>
        <v>Package 68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81.75" hidden="false" customHeight="true" outlineLevel="0" collapsed="false">
      <c r="A14" s="86" t="s">
        <v>31</v>
      </c>
      <c r="B14" s="87" t="n">
        <f aca="false">Summary!B65</f>
        <v>0</v>
      </c>
      <c r="C14" s="88" t="s">
        <v>979</v>
      </c>
      <c r="D14" s="89"/>
      <c r="E14" s="90"/>
      <c r="F14" s="90"/>
      <c r="G14" s="91"/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60.75" hidden="false" customHeight="true" outlineLevel="0" collapsed="false">
      <c r="A16" s="96"/>
      <c r="B16" s="97"/>
      <c r="C16" s="98"/>
      <c r="D16" s="99"/>
      <c r="E16" s="100"/>
      <c r="F16" s="101"/>
      <c r="G16" s="102"/>
    </row>
    <row r="17" customFormat="false" ht="31.5" hidden="false" customHeight="true" outlineLevel="0" collapsed="false">
      <c r="A17" s="167"/>
      <c r="B17" s="112"/>
      <c r="C17" s="106"/>
      <c r="D17" s="168"/>
      <c r="E17" s="106"/>
      <c r="F17" s="109"/>
      <c r="G17" s="169"/>
    </row>
    <row r="18" customFormat="false" ht="12.75" hidden="false" customHeight="false" outlineLevel="0" collapsed="false">
      <c r="A18" s="167"/>
      <c r="B18" s="112"/>
      <c r="C18" s="106"/>
      <c r="D18" s="168"/>
      <c r="E18" s="106"/>
      <c r="F18" s="106"/>
      <c r="G18" s="169"/>
    </row>
    <row r="19" customFormat="false" ht="12.75" hidden="false" customHeight="false" outlineLevel="0" collapsed="false">
      <c r="A19" s="167"/>
      <c r="B19" s="112"/>
      <c r="C19" s="106"/>
      <c r="D19" s="168"/>
      <c r="E19" s="106"/>
      <c r="F19" s="106"/>
      <c r="G19" s="169"/>
    </row>
    <row r="20" customFormat="false" ht="13.5" hidden="false" customHeight="false" outlineLevel="0" collapsed="false">
      <c r="A20" s="113"/>
      <c r="B20" s="114"/>
      <c r="C20" s="115"/>
      <c r="D20" s="116"/>
      <c r="E20" s="117"/>
      <c r="F20" s="118"/>
      <c r="G20" s="119"/>
    </row>
    <row r="22" customFormat="false" ht="12.75" hidden="false" customHeight="false" outlineLevel="0" collapsed="false">
      <c r="A22" s="121"/>
      <c r="B22" s="170"/>
      <c r="C22" s="170"/>
      <c r="D22" s="171"/>
      <c r="E22" s="170"/>
      <c r="F22" s="170"/>
      <c r="G22" s="172"/>
    </row>
    <row r="23" customFormat="false" ht="12.75" hidden="false" customHeight="false" outlineLevel="0" collapsed="false">
      <c r="A23" s="173"/>
      <c r="B23" s="174"/>
      <c r="C23" s="174"/>
      <c r="D23" s="174"/>
      <c r="E23" s="174"/>
      <c r="F23" s="174"/>
      <c r="G23" s="175"/>
    </row>
    <row r="24" customFormat="false" ht="12.75" hidden="false" customHeight="false" outlineLevel="0" collapsed="false">
      <c r="A24" s="173"/>
      <c r="B24" s="174"/>
      <c r="C24" s="174"/>
      <c r="D24" s="174"/>
      <c r="E24" s="174"/>
      <c r="F24" s="174"/>
      <c r="G24" s="175"/>
    </row>
    <row r="25" customFormat="false" ht="12.75" hidden="false" customHeight="false" outlineLevel="0" collapsed="false">
      <c r="A25" s="176"/>
      <c r="B25" s="177"/>
      <c r="C25" s="177"/>
      <c r="D25" s="177"/>
      <c r="E25" s="177"/>
      <c r="F25" s="177"/>
      <c r="G25" s="178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G10" s="14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G11" s="142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66&amp;"/"&amp;Summary!C24</f>
        <v>Package 69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12.75" hidden="false" customHeight="false" outlineLevel="0" collapsed="false">
      <c r="A14" s="86" t="s">
        <v>31</v>
      </c>
      <c r="B14" s="87" t="n">
        <f aca="false">Summary!B66</f>
        <v>0</v>
      </c>
      <c r="C14" s="88" t="s">
        <v>980</v>
      </c>
      <c r="D14" s="89"/>
      <c r="E14" s="90"/>
      <c r="F14" s="90"/>
      <c r="G14" s="91"/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51.75" hidden="false" customHeight="true" outlineLevel="0" collapsed="false">
      <c r="A16" s="96"/>
      <c r="B16" s="97"/>
      <c r="C16" s="98"/>
      <c r="D16" s="99"/>
      <c r="E16" s="100"/>
      <c r="F16" s="101"/>
      <c r="G16" s="102"/>
    </row>
    <row r="17" customFormat="false" ht="12.75" hidden="false" customHeight="false" outlineLevel="0" collapsed="false">
      <c r="A17" s="167"/>
      <c r="B17" s="112"/>
      <c r="C17" s="106"/>
      <c r="D17" s="168"/>
      <c r="E17" s="106"/>
      <c r="F17" s="109"/>
      <c r="G17" s="169"/>
    </row>
    <row r="18" customFormat="false" ht="12.75" hidden="false" customHeight="false" outlineLevel="0" collapsed="false">
      <c r="A18" s="167"/>
      <c r="B18" s="112"/>
      <c r="C18" s="106"/>
      <c r="D18" s="168"/>
      <c r="E18" s="106"/>
      <c r="F18" s="106"/>
      <c r="G18" s="169"/>
    </row>
    <row r="19" customFormat="false" ht="12.75" hidden="false" customHeight="false" outlineLevel="0" collapsed="false">
      <c r="A19" s="167"/>
      <c r="B19" s="112"/>
      <c r="C19" s="106"/>
      <c r="D19" s="168"/>
      <c r="E19" s="106"/>
      <c r="F19" s="106"/>
      <c r="G19" s="169"/>
    </row>
    <row r="20" customFormat="false" ht="13.5" hidden="false" customHeight="false" outlineLevel="0" collapsed="false">
      <c r="A20" s="113"/>
      <c r="B20" s="114"/>
      <c r="C20" s="115"/>
      <c r="D20" s="116"/>
      <c r="E20" s="117"/>
      <c r="F20" s="118"/>
      <c r="G20" s="119"/>
    </row>
    <row r="22" customFormat="false" ht="12.75" hidden="false" customHeight="false" outlineLevel="0" collapsed="false">
      <c r="A22" s="121"/>
      <c r="B22" s="170"/>
      <c r="C22" s="170"/>
      <c r="D22" s="171"/>
      <c r="E22" s="170"/>
      <c r="F22" s="170"/>
      <c r="G22" s="172"/>
    </row>
    <row r="23" customFormat="false" ht="12.75" hidden="false" customHeight="false" outlineLevel="0" collapsed="false">
      <c r="A23" s="173"/>
      <c r="B23" s="174"/>
      <c r="C23" s="174"/>
      <c r="D23" s="174"/>
      <c r="E23" s="174"/>
      <c r="F23" s="174"/>
      <c r="G23" s="175"/>
    </row>
    <row r="24" customFormat="false" ht="12.75" hidden="false" customHeight="false" outlineLevel="0" collapsed="false">
      <c r="A24" s="173"/>
      <c r="B24" s="174"/>
      <c r="C24" s="174"/>
      <c r="D24" s="174"/>
      <c r="E24" s="174"/>
      <c r="F24" s="174"/>
      <c r="G24" s="175"/>
    </row>
    <row r="25" customFormat="false" ht="12.75" hidden="false" customHeight="false" outlineLevel="0" collapsed="false">
      <c r="A25" s="176"/>
      <c r="B25" s="177"/>
      <c r="C25" s="177"/>
      <c r="D25" s="177"/>
      <c r="E25" s="177"/>
      <c r="F25" s="177"/>
      <c r="G25" s="178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62" width="55.42"/>
    <col collapsed="false" customWidth="true" hidden="false" outlineLevel="0" max="5" min="5" style="0" width="15.7"/>
    <col collapsed="false" customWidth="true" hidden="false" outlineLevel="0" max="6" min="6" style="0" width="16.13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  <c r="D1" s="64"/>
      <c r="E1" s="1"/>
      <c r="F1" s="1"/>
      <c r="G1" s="1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</row>
    <row r="5" customFormat="false" ht="42.75" hidden="false" customHeight="true" outlineLevel="0" collapsed="false">
      <c r="A5" s="71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</row>
    <row r="6" customFormat="false" ht="14.25" hidden="false" customHeight="false" outlineLevel="0" collapsed="false">
      <c r="A6" s="1"/>
      <c r="B6" s="1"/>
      <c r="C6" s="1"/>
      <c r="D6" s="64"/>
      <c r="E6" s="1"/>
      <c r="F6" s="1"/>
      <c r="G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</row>
    <row r="12" customFormat="false" ht="14.25" hidden="false" customHeight="false" outlineLevel="0" collapsed="false">
      <c r="A12" s="31"/>
      <c r="B12" s="31"/>
      <c r="C12" s="81"/>
      <c r="D12" s="82"/>
      <c r="E12" s="81"/>
      <c r="F12" s="1"/>
      <c r="G12" s="1"/>
    </row>
    <row r="13" customFormat="false" ht="13.5" hidden="false" customHeight="false" outlineLevel="0" collapsed="false">
      <c r="A13" s="83" t="str">
        <f aca="false">"Package "&amp;Summary!A31&amp;"/"&amp;Summary!C24</f>
        <v>Package 3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59.25" hidden="false" customHeight="true" outlineLevel="0" collapsed="false">
      <c r="A14" s="86" t="s">
        <v>31</v>
      </c>
      <c r="B14" s="87" t="str">
        <f aca="false">Summary!B31</f>
        <v>1100004111 / VS3000 Motorcycle Radio Accessories  #3 </v>
      </c>
      <c r="C14" s="88" t="s">
        <v>77</v>
      </c>
      <c r="D14" s="89"/>
      <c r="E14" s="90" t="n">
        <v>294</v>
      </c>
      <c r="F14" s="90"/>
      <c r="G14" s="91" t="s">
        <v>76</v>
      </c>
    </row>
    <row r="15" customFormat="false" ht="19.5" hidden="false" customHeight="true" outlineLevel="0" collapsed="false">
      <c r="A15" s="92" t="s">
        <v>34</v>
      </c>
      <c r="B15" s="93" t="s">
        <v>35</v>
      </c>
      <c r="C15" s="93" t="s">
        <v>36</v>
      </c>
      <c r="D15" s="94" t="s">
        <v>37</v>
      </c>
      <c r="E15" s="93" t="s">
        <v>38</v>
      </c>
      <c r="F15" s="93" t="s">
        <v>39</v>
      </c>
      <c r="G15" s="95" t="s">
        <v>40</v>
      </c>
    </row>
    <row r="16" s="103" customFormat="true" ht="61.5" hidden="false" customHeight="true" outlineLevel="0" collapsed="false">
      <c r="A16" s="96" t="n">
        <v>1</v>
      </c>
      <c r="B16" s="97" t="s">
        <v>41</v>
      </c>
      <c r="C16" s="98"/>
      <c r="D16" s="99" t="s">
        <v>42</v>
      </c>
      <c r="E16" s="100"/>
      <c r="F16" s="101"/>
      <c r="G16" s="102" t="n">
        <v>35</v>
      </c>
    </row>
    <row r="17" s="103" customFormat="true" ht="18" hidden="false" customHeight="tru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s="103" customFormat="true" ht="20.25" hidden="false" customHeight="tru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s="103" customFormat="tru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s="103" customFormat="tru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s="103" customFormat="tru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s="103" customFormat="tru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s="103" customFormat="tru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s="103" customFormat="tru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s="103" customFormat="tru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s="103" customFormat="tru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0587</v>
      </c>
      <c r="B30" s="127" t="n">
        <v>50046901144</v>
      </c>
      <c r="C30" s="127" t="n">
        <v>50046901119</v>
      </c>
      <c r="D30" s="127" t="n">
        <v>50046900630</v>
      </c>
      <c r="E30" s="127" t="n">
        <v>50046900498</v>
      </c>
      <c r="F30" s="128"/>
      <c r="G30" s="129"/>
    </row>
    <row r="31" customFormat="false" ht="12.75" hidden="false" customHeight="false" outlineLevel="0" collapsed="false">
      <c r="A31" s="126" t="n">
        <v>50046900626</v>
      </c>
      <c r="B31" s="127" t="n">
        <v>50046900505</v>
      </c>
      <c r="C31" s="127" t="n">
        <v>50046900836</v>
      </c>
      <c r="D31" s="127" t="n">
        <v>50046900703</v>
      </c>
      <c r="E31" s="127" t="n">
        <v>50046900344</v>
      </c>
      <c r="F31" s="128"/>
      <c r="G31" s="129"/>
    </row>
    <row r="32" customFormat="false" ht="12.75" hidden="false" customHeight="false" outlineLevel="0" collapsed="false">
      <c r="A32" s="126" t="n">
        <v>50046901145</v>
      </c>
      <c r="B32" s="127" t="n">
        <v>50046900765</v>
      </c>
      <c r="C32" s="127" t="n">
        <v>50046900589</v>
      </c>
      <c r="D32" s="127" t="n">
        <v>50046900644</v>
      </c>
      <c r="E32" s="127" t="n">
        <v>50046900280</v>
      </c>
      <c r="F32" s="128"/>
      <c r="G32" s="129"/>
    </row>
    <row r="33" customFormat="false" ht="12.75" hidden="false" customHeight="false" outlineLevel="0" collapsed="false">
      <c r="A33" s="126" t="n">
        <v>50046901122</v>
      </c>
      <c r="B33" s="127" t="n">
        <v>50046901140</v>
      </c>
      <c r="C33" s="127" t="n">
        <v>50046900736</v>
      </c>
      <c r="D33" s="127" t="n">
        <v>50046900358</v>
      </c>
      <c r="E33" s="127" t="n">
        <v>50046900172</v>
      </c>
      <c r="F33" s="128"/>
      <c r="G33" s="129"/>
    </row>
    <row r="34" customFormat="false" ht="12.75" hidden="false" customHeight="false" outlineLevel="0" collapsed="false">
      <c r="A34" s="126" t="n">
        <v>50046901129</v>
      </c>
      <c r="B34" s="127" t="n">
        <v>50046900756</v>
      </c>
      <c r="C34" s="127" t="n">
        <v>50046900302</v>
      </c>
      <c r="D34" s="127" t="n">
        <v>50046900052</v>
      </c>
      <c r="E34" s="127" t="n">
        <v>50046900068</v>
      </c>
      <c r="F34" s="128"/>
      <c r="G34" s="129"/>
    </row>
    <row r="35" customFormat="false" ht="12.75" hidden="false" customHeight="false" outlineLevel="0" collapsed="false">
      <c r="A35" s="126" t="n">
        <v>50046901135</v>
      </c>
      <c r="B35" s="127" t="n">
        <v>50046901017</v>
      </c>
      <c r="C35" s="127" t="n">
        <v>50046900802</v>
      </c>
      <c r="D35" s="127" t="n">
        <v>50046900489</v>
      </c>
      <c r="E35" s="127" t="n">
        <v>50046900657</v>
      </c>
      <c r="F35" s="128"/>
      <c r="G35" s="129"/>
    </row>
    <row r="36" customFormat="false" ht="12.75" hidden="false" customHeight="false" outlineLevel="0" collapsed="false">
      <c r="A36" s="130" t="n">
        <v>50046900527</v>
      </c>
      <c r="B36" s="131" t="n">
        <v>50046900561</v>
      </c>
      <c r="C36" s="131" t="n">
        <v>50046900223</v>
      </c>
      <c r="D36" s="131" t="n">
        <v>50046900492</v>
      </c>
      <c r="E36" s="131" t="n">
        <v>50046900210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290277777777778" bottom="0.35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179" t="s">
        <v>1</v>
      </c>
      <c r="B1" s="180"/>
      <c r="C1" s="181"/>
    </row>
    <row r="2" customFormat="false" ht="13.5" hidden="false" customHeight="true" outlineLevel="0" collapsed="false">
      <c r="A2" s="10" t="s">
        <v>2</v>
      </c>
      <c r="B2" s="182" t="str">
        <f aca="false">Summary!B13</f>
        <v>SELEX COMMUNICATIONS SPA</v>
      </c>
      <c r="C2" s="183"/>
      <c r="D2" s="184"/>
      <c r="E2" s="135"/>
    </row>
    <row r="3" customFormat="false" ht="12.75" hidden="false" customHeight="false" outlineLevel="0" collapsed="false">
      <c r="A3" s="10"/>
      <c r="B3" s="185" t="str">
        <f aca="false">Summary!B14</f>
        <v>Via E. Pieragostini, 80 GENOVA 16151 ITALY</v>
      </c>
      <c r="C3" s="68"/>
      <c r="D3" s="186"/>
      <c r="E3" s="187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187"/>
    </row>
    <row r="5" customFormat="false" ht="42.75" hidden="false" customHeight="true" outlineLevel="0" collapsed="false">
      <c r="A5" s="188" t="s">
        <v>7</v>
      </c>
      <c r="B5" s="189" t="str">
        <f aca="false">Summary!B16</f>
        <v>Contract 10/A dated 07/02/08 between SWO and Combination of Company Intracom Telecom S.A / Selex Communications Spa
L/C N° 28153/15060</v>
      </c>
      <c r="C5" s="189"/>
      <c r="D5" s="189"/>
      <c r="E5" s="135"/>
    </row>
    <row r="6" customFormat="false" ht="14.25" hidden="false" customHeight="false" outlineLevel="0" collapsed="false"/>
    <row r="7" customFormat="false" ht="14.25" hidden="false" customHeight="false" outlineLevel="0" collapsed="false">
      <c r="A7" s="190" t="s">
        <v>9</v>
      </c>
    </row>
    <row r="8" customFormat="false" ht="13.5" hidden="false" customHeight="false" outlineLevel="0" collapsed="false">
      <c r="A8" s="191" t="s">
        <v>10</v>
      </c>
      <c r="B8" s="182" t="str">
        <f aca="false">IF(Summary!B19="","",Summary!B19)</f>
        <v>SYRIAN WIRELESS ORGANIZATION (SWO)</v>
      </c>
      <c r="C8" s="183"/>
      <c r="D8" s="184"/>
      <c r="E8" s="135"/>
    </row>
    <row r="9" customFormat="false" ht="12.75" hidden="false" customHeight="false" outlineLevel="0" collapsed="false">
      <c r="A9" s="22" t="s">
        <v>12</v>
      </c>
      <c r="B9" s="192" t="str">
        <f aca="false">IF(Summary!B20="","",Summary!B20)</f>
        <v>Damascus</v>
      </c>
      <c r="C9" s="74"/>
      <c r="D9" s="193"/>
      <c r="E9" s="135"/>
    </row>
    <row r="10" customFormat="false" ht="12.75" hidden="false" customHeight="false" outlineLevel="0" collapsed="false">
      <c r="A10" s="194" t="s">
        <v>14</v>
      </c>
      <c r="B10" s="192" t="str">
        <f aca="false">IF(Summary!B21="","",Summary!B21)</f>
        <v>SYRIA</v>
      </c>
      <c r="C10" s="195"/>
      <c r="D10" s="193"/>
      <c r="E10" s="135"/>
    </row>
    <row r="11" customFormat="false" ht="13.5" hidden="false" customHeight="false" outlineLevel="0" collapsed="false">
      <c r="A11" s="196" t="s">
        <v>16</v>
      </c>
      <c r="B11" s="197" t="str">
        <f aca="false">IF(Summary!B22="","",Summary!B22)</f>
        <v>CIF Lattakia Port</v>
      </c>
      <c r="C11" s="198"/>
      <c r="D11" s="199"/>
      <c r="E11" s="135"/>
    </row>
    <row r="12" customFormat="false" ht="14.25" hidden="false" customHeight="false" outlineLevel="0" collapsed="false">
      <c r="A12" s="135"/>
      <c r="B12" s="200"/>
      <c r="C12" s="135"/>
      <c r="D12" s="201"/>
      <c r="E12" s="135"/>
      <c r="G12" s="140"/>
    </row>
    <row r="13" customFormat="false" ht="13.5" hidden="false" customHeight="false" outlineLevel="0" collapsed="false">
      <c r="A13" s="202" t="str">
        <f aca="false">"Package "&amp;Summary!A67&amp;"/"&amp;Summary!C24</f>
        <v>Package 70/63</v>
      </c>
      <c r="B13" s="203" t="s">
        <v>27</v>
      </c>
      <c r="C13" s="84" t="s">
        <v>28</v>
      </c>
      <c r="D13" s="203"/>
      <c r="E13" s="203" t="s">
        <v>29</v>
      </c>
      <c r="F13" s="203"/>
      <c r="G13" s="204" t="s">
        <v>30</v>
      </c>
    </row>
    <row r="14" customFormat="false" ht="47.25" hidden="false" customHeight="true" outlineLevel="0" collapsed="false">
      <c r="A14" s="86" t="s">
        <v>31</v>
      </c>
      <c r="B14" s="87" t="n">
        <f aca="false">Summary!B67</f>
        <v>0</v>
      </c>
      <c r="C14" s="88" t="s">
        <v>981</v>
      </c>
      <c r="D14" s="89"/>
      <c r="E14" s="90"/>
      <c r="F14" s="90"/>
      <c r="G14" s="91"/>
    </row>
    <row r="15" customFormat="false" ht="19.5" hidden="false" customHeight="true" outlineLevel="0" collapsed="false">
      <c r="A15" s="205" t="s">
        <v>34</v>
      </c>
      <c r="B15" s="206" t="s">
        <v>35</v>
      </c>
      <c r="C15" s="206" t="s">
        <v>36</v>
      </c>
      <c r="D15" s="207" t="s">
        <v>37</v>
      </c>
      <c r="E15" s="206" t="s">
        <v>38</v>
      </c>
      <c r="F15" s="206" t="s">
        <v>39</v>
      </c>
      <c r="G15" s="208" t="s">
        <v>40</v>
      </c>
    </row>
    <row r="16" s="103" customFormat="true" ht="51.75" hidden="false" customHeight="true" outlineLevel="0" collapsed="false">
      <c r="A16" s="96"/>
      <c r="B16" s="97"/>
      <c r="C16" s="98"/>
      <c r="D16" s="99"/>
      <c r="E16" s="100"/>
      <c r="F16" s="101"/>
      <c r="G16" s="102"/>
    </row>
    <row r="17" s="103" customFormat="true" ht="12.75" hidden="false" customHeight="false" outlineLevel="0" collapsed="false">
      <c r="A17" s="167"/>
      <c r="B17" s="112"/>
      <c r="C17" s="106"/>
      <c r="D17" s="168"/>
      <c r="E17" s="106"/>
      <c r="F17" s="109"/>
      <c r="G17" s="169"/>
    </row>
    <row r="18" s="103" customFormat="true" ht="12.75" hidden="false" customHeight="false" outlineLevel="0" collapsed="false">
      <c r="A18" s="167"/>
      <c r="B18" s="112"/>
      <c r="C18" s="106"/>
      <c r="D18" s="168"/>
      <c r="E18" s="106"/>
      <c r="F18" s="106"/>
      <c r="G18" s="169"/>
    </row>
    <row r="19" s="103" customFormat="true" ht="12.75" hidden="false" customHeight="false" outlineLevel="0" collapsed="false">
      <c r="A19" s="167"/>
      <c r="B19" s="112"/>
      <c r="C19" s="106"/>
      <c r="D19" s="168"/>
      <c r="E19" s="106"/>
      <c r="F19" s="106"/>
      <c r="G19" s="169"/>
    </row>
    <row r="20" s="103" customFormat="true" ht="13.5" hidden="false" customHeight="false" outlineLevel="0" collapsed="false">
      <c r="A20" s="113"/>
      <c r="B20" s="114"/>
      <c r="C20" s="115"/>
      <c r="D20" s="116"/>
      <c r="E20" s="117"/>
      <c r="F20" s="118"/>
      <c r="G20" s="119"/>
    </row>
    <row r="21" s="103" customFormat="true" ht="12.75" hidden="false" customHeight="false" outlineLevel="0" collapsed="false">
      <c r="A21" s="1"/>
      <c r="B21" s="1"/>
      <c r="C21" s="1"/>
      <c r="D21" s="64"/>
      <c r="E21" s="1"/>
      <c r="F21" s="1"/>
      <c r="G21" s="1"/>
    </row>
    <row r="22" s="103" customFormat="true" ht="12.75" hidden="false" customHeight="false" outlineLevel="0" collapsed="false">
      <c r="A22" s="121"/>
      <c r="B22" s="170"/>
      <c r="C22" s="170"/>
      <c r="D22" s="171"/>
      <c r="E22" s="170"/>
      <c r="F22" s="170"/>
      <c r="G22" s="172"/>
    </row>
    <row r="23" s="103" customFormat="true" ht="12.75" hidden="false" customHeight="false" outlineLevel="0" collapsed="false">
      <c r="A23" s="173"/>
      <c r="B23" s="174"/>
      <c r="C23" s="174"/>
      <c r="D23" s="174"/>
      <c r="E23" s="174"/>
      <c r="F23" s="174"/>
      <c r="G23" s="175"/>
    </row>
    <row r="24" s="103" customFormat="true" ht="12.75" hidden="false" customHeight="false" outlineLevel="0" collapsed="false">
      <c r="A24" s="173"/>
      <c r="B24" s="174"/>
      <c r="C24" s="174"/>
      <c r="D24" s="174"/>
      <c r="E24" s="174"/>
      <c r="F24" s="174"/>
      <c r="G24" s="175"/>
    </row>
    <row r="25" customFormat="false" ht="12.75" hidden="false" customHeight="false" outlineLevel="0" collapsed="false">
      <c r="A25" s="176"/>
      <c r="B25" s="177"/>
      <c r="C25" s="177"/>
      <c r="D25" s="177"/>
      <c r="E25" s="177"/>
      <c r="F25" s="177"/>
      <c r="G25" s="178"/>
    </row>
    <row r="26" customFormat="false" ht="12.75" hidden="false" customHeight="false" outlineLevel="0" collapsed="false">
      <c r="A26" s="1"/>
      <c r="B26" s="1"/>
      <c r="C26" s="1"/>
      <c r="D26" s="64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64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64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64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64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64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64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64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64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64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64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64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64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4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64"/>
      <c r="E40" s="1"/>
      <c r="F40" s="1"/>
      <c r="G40" s="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7.42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179" t="s">
        <v>1</v>
      </c>
      <c r="B1" s="180"/>
      <c r="C1" s="181"/>
    </row>
    <row r="2" customFormat="false" ht="13.5" hidden="false" customHeight="true" outlineLevel="0" collapsed="false">
      <c r="A2" s="10" t="s">
        <v>2</v>
      </c>
      <c r="B2" s="182" t="str">
        <f aca="false">Summary!B13</f>
        <v>SELEX COMMUNICATIONS SPA</v>
      </c>
      <c r="C2" s="183"/>
      <c r="D2" s="184"/>
      <c r="E2" s="135"/>
    </row>
    <row r="3" customFormat="false" ht="12.75" hidden="false" customHeight="false" outlineLevel="0" collapsed="false">
      <c r="A3" s="10"/>
      <c r="B3" s="185" t="str">
        <f aca="false">Summary!B14</f>
        <v>Via E. Pieragostini, 80 GENOVA 16151 ITALY</v>
      </c>
      <c r="C3" s="68"/>
      <c r="D3" s="186"/>
      <c r="E3" s="187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187"/>
    </row>
    <row r="5" customFormat="false" ht="42.75" hidden="false" customHeight="true" outlineLevel="0" collapsed="false">
      <c r="A5" s="188" t="s">
        <v>7</v>
      </c>
      <c r="B5" s="189" t="str">
        <f aca="false">Summary!B16</f>
        <v>Contract 10/A dated 07/02/08 between SWO and Combination of Company Intracom Telecom S.A / Selex Communications Spa
L/C N° 28153/15060</v>
      </c>
      <c r="C5" s="189"/>
      <c r="D5" s="189"/>
      <c r="E5" s="135"/>
    </row>
    <row r="6" customFormat="false" ht="14.25" hidden="false" customHeight="false" outlineLevel="0" collapsed="false"/>
    <row r="7" customFormat="false" ht="14.25" hidden="false" customHeight="false" outlineLevel="0" collapsed="false">
      <c r="A7" s="190" t="s">
        <v>9</v>
      </c>
    </row>
    <row r="8" customFormat="false" ht="13.5" hidden="false" customHeight="false" outlineLevel="0" collapsed="false">
      <c r="A8" s="191" t="s">
        <v>10</v>
      </c>
      <c r="B8" s="182" t="str">
        <f aca="false">IF(Summary!B19="","",Summary!B19)</f>
        <v>SYRIAN WIRELESS ORGANIZATION (SWO)</v>
      </c>
      <c r="C8" s="183"/>
      <c r="D8" s="184"/>
      <c r="E8" s="135"/>
    </row>
    <row r="9" customFormat="false" ht="12.75" hidden="false" customHeight="false" outlineLevel="0" collapsed="false">
      <c r="A9" s="22" t="s">
        <v>12</v>
      </c>
      <c r="B9" s="192" t="str">
        <f aca="false">IF(Summary!B20="","",Summary!B20)</f>
        <v>Damascus</v>
      </c>
      <c r="C9" s="74"/>
      <c r="D9" s="193"/>
      <c r="E9" s="135"/>
    </row>
    <row r="10" customFormat="false" ht="12.75" hidden="false" customHeight="false" outlineLevel="0" collapsed="false">
      <c r="A10" s="194" t="s">
        <v>14</v>
      </c>
      <c r="B10" s="192" t="str">
        <f aca="false">IF(Summary!B21="","",Summary!B21)</f>
        <v>SYRIA</v>
      </c>
      <c r="C10" s="195"/>
      <c r="D10" s="193"/>
      <c r="E10" s="135"/>
    </row>
    <row r="11" customFormat="false" ht="13.5" hidden="false" customHeight="false" outlineLevel="0" collapsed="false">
      <c r="A11" s="196" t="s">
        <v>16</v>
      </c>
      <c r="B11" s="197" t="str">
        <f aca="false">IF(Summary!B22="","",Summary!B22)</f>
        <v>CIF Lattakia Port</v>
      </c>
      <c r="C11" s="198"/>
      <c r="D11" s="199"/>
      <c r="E11" s="135"/>
    </row>
    <row r="12" customFormat="false" ht="14.25" hidden="false" customHeight="false" outlineLevel="0" collapsed="false">
      <c r="A12" s="135"/>
      <c r="B12" s="200"/>
      <c r="C12" s="135"/>
      <c r="D12" s="201"/>
      <c r="E12" s="135"/>
      <c r="G12" s="140"/>
    </row>
    <row r="13" customFormat="false" ht="13.5" hidden="false" customHeight="false" outlineLevel="0" collapsed="false">
      <c r="A13" s="202" t="str">
        <f aca="false">"Package "&amp;Summary!A68&amp;"/"&amp;Summary!C24</f>
        <v>Package 71/63</v>
      </c>
      <c r="B13" s="203" t="s">
        <v>27</v>
      </c>
      <c r="C13" s="84" t="s">
        <v>28</v>
      </c>
      <c r="D13" s="203"/>
      <c r="E13" s="203" t="s">
        <v>29</v>
      </c>
      <c r="F13" s="203"/>
      <c r="G13" s="204" t="s">
        <v>30</v>
      </c>
    </row>
    <row r="14" customFormat="false" ht="43.5" hidden="false" customHeight="true" outlineLevel="0" collapsed="false">
      <c r="A14" s="86" t="s">
        <v>31</v>
      </c>
      <c r="B14" s="87" t="n">
        <f aca="false">Summary!B68</f>
        <v>0</v>
      </c>
      <c r="C14" s="88" t="s">
        <v>982</v>
      </c>
      <c r="D14" s="89"/>
      <c r="E14" s="90"/>
      <c r="F14" s="90"/>
      <c r="G14" s="91"/>
    </row>
    <row r="15" customFormat="false" ht="19.5" hidden="false" customHeight="true" outlineLevel="0" collapsed="false">
      <c r="A15" s="209" t="s">
        <v>34</v>
      </c>
      <c r="B15" s="210" t="s">
        <v>35</v>
      </c>
      <c r="C15" s="210" t="s">
        <v>36</v>
      </c>
      <c r="D15" s="211" t="s">
        <v>37</v>
      </c>
      <c r="E15" s="210" t="s">
        <v>38</v>
      </c>
      <c r="F15" s="210" t="s">
        <v>39</v>
      </c>
      <c r="G15" s="212" t="s">
        <v>40</v>
      </c>
    </row>
    <row r="16" s="103" customFormat="true" ht="47.25" hidden="false" customHeight="true" outlineLevel="0" collapsed="false">
      <c r="A16" s="96"/>
      <c r="B16" s="97"/>
      <c r="C16" s="98"/>
      <c r="D16" s="99"/>
      <c r="E16" s="100"/>
      <c r="F16" s="101"/>
      <c r="G16" s="102"/>
    </row>
    <row r="17" s="103" customFormat="true" ht="12.75" hidden="false" customHeight="false" outlineLevel="0" collapsed="false">
      <c r="A17" s="167"/>
      <c r="B17" s="112"/>
      <c r="C17" s="106"/>
      <c r="D17" s="168"/>
      <c r="E17" s="106"/>
      <c r="F17" s="109"/>
      <c r="G17" s="169"/>
    </row>
    <row r="18" s="103" customFormat="true" ht="12.75" hidden="false" customHeight="false" outlineLevel="0" collapsed="false">
      <c r="A18" s="167"/>
      <c r="B18" s="112"/>
      <c r="C18" s="106"/>
      <c r="D18" s="168"/>
      <c r="E18" s="106"/>
      <c r="F18" s="106"/>
      <c r="G18" s="169"/>
    </row>
    <row r="19" s="103" customFormat="true" ht="12.75" hidden="false" customHeight="false" outlineLevel="0" collapsed="false">
      <c r="A19" s="167"/>
      <c r="B19" s="112"/>
      <c r="C19" s="106"/>
      <c r="D19" s="168"/>
      <c r="E19" s="106"/>
      <c r="F19" s="106"/>
      <c r="G19" s="169"/>
    </row>
    <row r="20" customFormat="false" ht="13.5" hidden="false" customHeight="false" outlineLevel="0" collapsed="false">
      <c r="A20" s="113"/>
      <c r="B20" s="114"/>
      <c r="C20" s="115"/>
      <c r="D20" s="116"/>
      <c r="E20" s="117"/>
      <c r="F20" s="118"/>
      <c r="G20" s="119"/>
    </row>
    <row r="21" customFormat="false" ht="12.75" hidden="false" customHeight="false" outlineLevel="0" collapsed="false">
      <c r="A21" s="1"/>
      <c r="B21" s="1"/>
      <c r="C21" s="1"/>
      <c r="D21" s="64"/>
      <c r="E21" s="1"/>
      <c r="F21" s="1"/>
      <c r="G21" s="1"/>
    </row>
    <row r="22" customFormat="false" ht="12.75" hidden="false" customHeight="false" outlineLevel="0" collapsed="false">
      <c r="A22" s="121"/>
      <c r="B22" s="170"/>
      <c r="C22" s="170"/>
      <c r="D22" s="171"/>
      <c r="E22" s="170"/>
      <c r="F22" s="170"/>
      <c r="G22" s="172"/>
    </row>
    <row r="23" customFormat="false" ht="12.75" hidden="false" customHeight="false" outlineLevel="0" collapsed="false">
      <c r="A23" s="173"/>
      <c r="B23" s="174"/>
      <c r="C23" s="174"/>
      <c r="D23" s="174"/>
      <c r="E23" s="174"/>
      <c r="F23" s="174"/>
      <c r="G23" s="175"/>
    </row>
    <row r="24" customFormat="false" ht="12.75" hidden="false" customHeight="false" outlineLevel="0" collapsed="false">
      <c r="A24" s="173"/>
      <c r="B24" s="174"/>
      <c r="C24" s="174"/>
      <c r="D24" s="174"/>
      <c r="E24" s="174"/>
      <c r="F24" s="174"/>
      <c r="G24" s="175"/>
    </row>
    <row r="25" customFormat="false" ht="12.75" hidden="false" customHeight="false" outlineLevel="0" collapsed="false">
      <c r="A25" s="176"/>
      <c r="B25" s="177"/>
      <c r="C25" s="177"/>
      <c r="D25" s="177"/>
      <c r="E25" s="177"/>
      <c r="F25" s="177"/>
      <c r="G25" s="178"/>
    </row>
    <row r="26" customFormat="false" ht="12.75" hidden="false" customHeight="false" outlineLevel="0" collapsed="false">
      <c r="A26" s="1"/>
      <c r="B26" s="1"/>
      <c r="C26" s="1"/>
      <c r="D26" s="64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64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64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64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64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64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64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64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64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64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64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64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64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4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64"/>
      <c r="E40" s="1"/>
      <c r="F40" s="1"/>
      <c r="G40" s="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179" t="s">
        <v>1</v>
      </c>
      <c r="B1" s="180"/>
      <c r="C1" s="181"/>
    </row>
    <row r="2" customFormat="false" ht="13.5" hidden="false" customHeight="true" outlineLevel="0" collapsed="false">
      <c r="A2" s="10" t="s">
        <v>2</v>
      </c>
      <c r="B2" s="182" t="str">
        <f aca="false">Summary!B13</f>
        <v>SELEX COMMUNICATIONS SPA</v>
      </c>
      <c r="C2" s="183"/>
      <c r="D2" s="184"/>
      <c r="E2" s="135"/>
    </row>
    <row r="3" customFormat="false" ht="12.75" hidden="false" customHeight="false" outlineLevel="0" collapsed="false">
      <c r="A3" s="10"/>
      <c r="B3" s="185" t="str">
        <f aca="false">Summary!B14</f>
        <v>Via E. Pieragostini, 80 GENOVA 16151 ITALY</v>
      </c>
      <c r="C3" s="68"/>
      <c r="D3" s="186"/>
      <c r="E3" s="187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187"/>
    </row>
    <row r="5" customFormat="false" ht="42.75" hidden="false" customHeight="true" outlineLevel="0" collapsed="false">
      <c r="A5" s="188" t="s">
        <v>7</v>
      </c>
      <c r="B5" s="189" t="str">
        <f aca="false">Summary!B16</f>
        <v>Contract 10/A dated 07/02/08 between SWO and Combination of Company Intracom Telecom S.A / Selex Communications Spa
L/C N° 28153/15060</v>
      </c>
      <c r="C5" s="189"/>
      <c r="D5" s="189"/>
      <c r="E5" s="135"/>
    </row>
    <row r="6" customFormat="false" ht="14.25" hidden="false" customHeight="false" outlineLevel="0" collapsed="false"/>
    <row r="7" customFormat="false" ht="14.25" hidden="false" customHeight="false" outlineLevel="0" collapsed="false">
      <c r="A7" s="190" t="s">
        <v>9</v>
      </c>
    </row>
    <row r="8" customFormat="false" ht="13.5" hidden="false" customHeight="false" outlineLevel="0" collapsed="false">
      <c r="A8" s="191" t="s">
        <v>10</v>
      </c>
      <c r="B8" s="182" t="str">
        <f aca="false">IF(Summary!B19="","",Summary!B19)</f>
        <v>SYRIAN WIRELESS ORGANIZATION (SWO)</v>
      </c>
      <c r="C8" s="183"/>
      <c r="D8" s="184"/>
      <c r="E8" s="135"/>
    </row>
    <row r="9" customFormat="false" ht="12.75" hidden="false" customHeight="false" outlineLevel="0" collapsed="false">
      <c r="A9" s="22" t="s">
        <v>12</v>
      </c>
      <c r="B9" s="192" t="str">
        <f aca="false">IF(Summary!B20="","",Summary!B20)</f>
        <v>Damascus</v>
      </c>
      <c r="C9" s="74"/>
      <c r="D9" s="193"/>
      <c r="E9" s="135"/>
    </row>
    <row r="10" customFormat="false" ht="12.75" hidden="false" customHeight="false" outlineLevel="0" collapsed="false">
      <c r="A10" s="194" t="s">
        <v>14</v>
      </c>
      <c r="B10" s="192" t="str">
        <f aca="false">IF(Summary!B21="","",Summary!B21)</f>
        <v>SYRIA</v>
      </c>
      <c r="C10" s="195"/>
      <c r="D10" s="193"/>
      <c r="E10" s="135"/>
    </row>
    <row r="11" customFormat="false" ht="13.5" hidden="false" customHeight="false" outlineLevel="0" collapsed="false">
      <c r="A11" s="196" t="s">
        <v>16</v>
      </c>
      <c r="B11" s="197" t="str">
        <f aca="false">IF(Summary!B22="","",Summary!B22)</f>
        <v>CIF Lattakia Port</v>
      </c>
      <c r="C11" s="198"/>
      <c r="D11" s="199"/>
      <c r="E11" s="135"/>
    </row>
    <row r="12" customFormat="false" ht="14.25" hidden="false" customHeight="false" outlineLevel="0" collapsed="false">
      <c r="A12" s="135"/>
      <c r="B12" s="135"/>
      <c r="C12" s="213"/>
      <c r="D12" s="214"/>
      <c r="E12" s="213"/>
    </row>
    <row r="13" customFormat="false" ht="13.5" hidden="false" customHeight="false" outlineLevel="0" collapsed="false">
      <c r="A13" s="202" t="str">
        <f aca="false">"Package "&amp;Summary!A69&amp;"/"&amp;Summary!C24</f>
        <v>Package 72/63</v>
      </c>
      <c r="B13" s="203" t="s">
        <v>27</v>
      </c>
      <c r="C13" s="84" t="s">
        <v>28</v>
      </c>
      <c r="D13" s="203"/>
      <c r="E13" s="203" t="s">
        <v>29</v>
      </c>
      <c r="F13" s="203"/>
      <c r="G13" s="204" t="s">
        <v>30</v>
      </c>
    </row>
    <row r="14" customFormat="false" ht="44.25" hidden="false" customHeight="true" outlineLevel="0" collapsed="false">
      <c r="A14" s="86" t="s">
        <v>31</v>
      </c>
      <c r="B14" s="87" t="n">
        <f aca="false">Summary!B69</f>
        <v>0</v>
      </c>
      <c r="C14" s="88" t="s">
        <v>983</v>
      </c>
      <c r="D14" s="89"/>
      <c r="E14" s="90"/>
      <c r="F14" s="90"/>
      <c r="G14" s="91"/>
    </row>
    <row r="15" customFormat="false" ht="19.5" hidden="false" customHeight="true" outlineLevel="0" collapsed="false">
      <c r="A15" s="205" t="s">
        <v>34</v>
      </c>
      <c r="B15" s="206" t="s">
        <v>35</v>
      </c>
      <c r="C15" s="206" t="s">
        <v>36</v>
      </c>
      <c r="D15" s="207" t="s">
        <v>37</v>
      </c>
      <c r="E15" s="206" t="s">
        <v>38</v>
      </c>
      <c r="F15" s="206" t="s">
        <v>39</v>
      </c>
      <c r="G15" s="208" t="s">
        <v>40</v>
      </c>
    </row>
    <row r="16" s="103" customFormat="true" ht="42.75" hidden="false" customHeight="true" outlineLevel="0" collapsed="false">
      <c r="A16" s="96"/>
      <c r="B16" s="97"/>
      <c r="C16" s="98"/>
      <c r="D16" s="99"/>
      <c r="E16" s="100"/>
      <c r="F16" s="101"/>
      <c r="G16" s="102"/>
    </row>
    <row r="17" s="103" customFormat="true" ht="12.75" hidden="false" customHeight="false" outlineLevel="0" collapsed="false">
      <c r="A17" s="167"/>
      <c r="B17" s="112"/>
      <c r="C17" s="106"/>
      <c r="D17" s="168"/>
      <c r="E17" s="106"/>
      <c r="F17" s="109"/>
      <c r="G17" s="169"/>
    </row>
    <row r="18" s="103" customFormat="true" ht="12.75" hidden="false" customHeight="false" outlineLevel="0" collapsed="false">
      <c r="A18" s="167"/>
      <c r="B18" s="112"/>
      <c r="C18" s="106"/>
      <c r="D18" s="168"/>
      <c r="E18" s="106"/>
      <c r="F18" s="106"/>
      <c r="G18" s="169"/>
    </row>
    <row r="19" s="103" customFormat="true" ht="12.75" hidden="false" customHeight="false" outlineLevel="0" collapsed="false">
      <c r="A19" s="167"/>
      <c r="B19" s="112"/>
      <c r="C19" s="106"/>
      <c r="D19" s="168"/>
      <c r="E19" s="106"/>
      <c r="F19" s="106"/>
      <c r="G19" s="169"/>
    </row>
    <row r="20" customFormat="false" ht="13.5" hidden="false" customHeight="false" outlineLevel="0" collapsed="false">
      <c r="A20" s="113"/>
      <c r="B20" s="114"/>
      <c r="C20" s="115"/>
      <c r="D20" s="116"/>
      <c r="E20" s="117"/>
      <c r="F20" s="118"/>
      <c r="G20" s="119"/>
    </row>
    <row r="21" customFormat="false" ht="12.75" hidden="false" customHeight="false" outlineLevel="0" collapsed="false">
      <c r="A21" s="1"/>
      <c r="B21" s="1"/>
      <c r="C21" s="1"/>
      <c r="D21" s="64"/>
      <c r="E21" s="1"/>
      <c r="F21" s="1"/>
      <c r="G21" s="1"/>
    </row>
    <row r="22" customFormat="false" ht="12.75" hidden="false" customHeight="false" outlineLevel="0" collapsed="false">
      <c r="A22" s="121"/>
      <c r="B22" s="170"/>
      <c r="C22" s="170"/>
      <c r="D22" s="171"/>
      <c r="E22" s="170"/>
      <c r="F22" s="170"/>
      <c r="G22" s="172"/>
    </row>
    <row r="23" customFormat="false" ht="12.75" hidden="false" customHeight="false" outlineLevel="0" collapsed="false">
      <c r="A23" s="173"/>
      <c r="B23" s="174"/>
      <c r="C23" s="174"/>
      <c r="D23" s="174"/>
      <c r="E23" s="174"/>
      <c r="F23" s="174"/>
      <c r="G23" s="175"/>
    </row>
    <row r="24" customFormat="false" ht="12.75" hidden="false" customHeight="false" outlineLevel="0" collapsed="false">
      <c r="A24" s="173"/>
      <c r="B24" s="174"/>
      <c r="C24" s="174"/>
      <c r="D24" s="174"/>
      <c r="E24" s="174"/>
      <c r="F24" s="174"/>
      <c r="G24" s="175"/>
    </row>
    <row r="25" customFormat="false" ht="12.75" hidden="false" customHeight="false" outlineLevel="0" collapsed="false">
      <c r="A25" s="176"/>
      <c r="B25" s="177"/>
      <c r="C25" s="177"/>
      <c r="D25" s="177"/>
      <c r="E25" s="177"/>
      <c r="F25" s="177"/>
      <c r="G25" s="178"/>
    </row>
    <row r="26" customFormat="false" ht="12.75" hidden="false" customHeight="false" outlineLevel="0" collapsed="false">
      <c r="A26" s="1"/>
      <c r="B26" s="1"/>
      <c r="C26" s="1"/>
      <c r="D26" s="64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64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64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64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64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64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64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64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64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64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64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64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64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4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64"/>
      <c r="E40" s="1"/>
      <c r="F40" s="1"/>
      <c r="G40" s="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5" min="5" style="1" width="15.7"/>
    <col collapsed="false" customWidth="true" hidden="false" outlineLevel="0" max="6" min="6" style="1" width="12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/>
      <c r="C1" s="63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24" hidden="false" customHeight="true" outlineLevel="0" collapsed="false">
      <c r="A13" s="83" t="str">
        <f aca="false">"Package "&amp;Summary!A70&amp;"/"&amp;Summary!C24</f>
        <v>Package 73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54.75" hidden="false" customHeight="true" outlineLevel="0" collapsed="false">
      <c r="A14" s="86" t="s">
        <v>31</v>
      </c>
      <c r="B14" s="87" t="n">
        <f aca="false">Summary!B70</f>
        <v>0</v>
      </c>
      <c r="C14" s="88" t="s">
        <v>984</v>
      </c>
      <c r="D14" s="89"/>
      <c r="E14" s="90"/>
      <c r="F14" s="90"/>
      <c r="G14" s="91"/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45" hidden="false" customHeight="true" outlineLevel="0" collapsed="false">
      <c r="A16" s="96"/>
      <c r="B16" s="97"/>
      <c r="C16" s="98"/>
      <c r="D16" s="99"/>
      <c r="E16" s="100"/>
      <c r="F16" s="101"/>
      <c r="G16" s="102"/>
    </row>
    <row r="17" customFormat="false" ht="12.75" hidden="false" customHeight="false" outlineLevel="0" collapsed="false">
      <c r="A17" s="167"/>
      <c r="B17" s="112"/>
      <c r="C17" s="106"/>
      <c r="D17" s="168"/>
      <c r="E17" s="106"/>
      <c r="F17" s="109"/>
      <c r="G17" s="169"/>
    </row>
    <row r="18" customFormat="false" ht="12.75" hidden="false" customHeight="false" outlineLevel="0" collapsed="false">
      <c r="A18" s="167"/>
      <c r="B18" s="112"/>
      <c r="C18" s="106"/>
      <c r="D18" s="168"/>
      <c r="E18" s="106"/>
      <c r="F18" s="106"/>
      <c r="G18" s="169"/>
    </row>
    <row r="19" customFormat="false" ht="12.75" hidden="false" customHeight="false" outlineLevel="0" collapsed="false">
      <c r="A19" s="167"/>
      <c r="B19" s="112"/>
      <c r="C19" s="106"/>
      <c r="D19" s="168"/>
      <c r="E19" s="106"/>
      <c r="F19" s="106"/>
      <c r="G19" s="169"/>
    </row>
    <row r="20" customFormat="false" ht="13.5" hidden="false" customHeight="false" outlineLevel="0" collapsed="false">
      <c r="A20" s="113"/>
      <c r="B20" s="114"/>
      <c r="C20" s="115"/>
      <c r="D20" s="116"/>
      <c r="E20" s="117"/>
      <c r="F20" s="118"/>
      <c r="G20" s="119"/>
    </row>
    <row r="22" customFormat="false" ht="12.75" hidden="false" customHeight="false" outlineLevel="0" collapsed="false">
      <c r="A22" s="121"/>
      <c r="B22" s="170"/>
      <c r="C22" s="170"/>
      <c r="D22" s="171"/>
      <c r="E22" s="170"/>
      <c r="F22" s="170"/>
      <c r="G22" s="172"/>
    </row>
    <row r="23" customFormat="false" ht="12.75" hidden="false" customHeight="false" outlineLevel="0" collapsed="false">
      <c r="A23" s="173"/>
      <c r="B23" s="174"/>
      <c r="C23" s="174"/>
      <c r="D23" s="139"/>
      <c r="E23" s="31"/>
      <c r="F23" s="31"/>
      <c r="G23" s="175"/>
    </row>
    <row r="24" customFormat="false" ht="12.75" hidden="false" customHeight="false" outlineLevel="0" collapsed="false">
      <c r="A24" s="176"/>
      <c r="B24" s="177"/>
      <c r="C24" s="177"/>
      <c r="D24" s="215"/>
      <c r="E24" s="68"/>
      <c r="F24" s="68"/>
      <c r="G24" s="178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3"/>
      <c r="D1" s="64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  <c r="H3" s="1"/>
      <c r="I3" s="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  <c r="H5" s="1"/>
      <c r="I5" s="1"/>
    </row>
    <row r="6" customFormat="false" ht="27" hidden="false" customHeight="true" outlineLevel="0" collapsed="false">
      <c r="A6" s="1"/>
      <c r="B6" s="1"/>
      <c r="C6" s="1"/>
      <c r="D6" s="64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1"/>
      <c r="D12" s="82"/>
      <c r="E12" s="81"/>
      <c r="F12" s="1"/>
      <c r="G12" s="1"/>
      <c r="H12" s="1"/>
      <c r="I12" s="1"/>
    </row>
    <row r="13" customFormat="false" ht="19.5" hidden="false" customHeight="true" outlineLevel="0" collapsed="false">
      <c r="A13" s="83" t="str">
        <f aca="false">"Package "&amp;Summary!A71&amp;"/"&amp;Summary!C24</f>
        <v>Package 74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"/>
      <c r="I13" s="1"/>
    </row>
    <row r="14" customFormat="false" ht="59.25" hidden="false" customHeight="true" outlineLevel="0" collapsed="false">
      <c r="A14" s="86" t="s">
        <v>31</v>
      </c>
      <c r="B14" s="87" t="n">
        <f aca="false">Summary!B70</f>
        <v>0</v>
      </c>
      <c r="C14" s="88" t="s">
        <v>985</v>
      </c>
      <c r="D14" s="89"/>
      <c r="E14" s="90"/>
      <c r="F14" s="90"/>
      <c r="G14" s="91"/>
      <c r="H14" s="1"/>
      <c r="I14" s="1"/>
    </row>
    <row r="15" s="103" customFormat="true" ht="13.5" hidden="false" customHeight="fals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  <c r="H15" s="1"/>
      <c r="I15" s="1"/>
    </row>
    <row r="16" s="103" customFormat="true" ht="63" hidden="false" customHeight="true" outlineLevel="0" collapsed="false">
      <c r="A16" s="96"/>
      <c r="B16" s="97"/>
      <c r="C16" s="98"/>
      <c r="D16" s="99"/>
      <c r="E16" s="100"/>
      <c r="F16" s="101"/>
      <c r="G16" s="102"/>
      <c r="H16" s="1"/>
      <c r="I16" s="1"/>
    </row>
    <row r="17" s="103" customFormat="true" ht="30" hidden="false" customHeight="true" outlineLevel="0" collapsed="false">
      <c r="A17" s="104"/>
      <c r="B17" s="105"/>
      <c r="C17" s="160"/>
      <c r="D17" s="161"/>
      <c r="E17" s="162"/>
      <c r="F17" s="109"/>
      <c r="G17" s="110"/>
      <c r="H17" s="1"/>
      <c r="I17" s="1"/>
    </row>
    <row r="18" s="103" customFormat="true" ht="13.5" hidden="false" customHeight="false" outlineLevel="0" collapsed="false">
      <c r="A18" s="113"/>
      <c r="B18" s="114"/>
      <c r="C18" s="163"/>
      <c r="D18" s="116"/>
      <c r="E18" s="117"/>
      <c r="F18" s="118"/>
      <c r="G18" s="119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64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1"/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216"/>
      <c r="B21" s="217"/>
      <c r="C21" s="217"/>
      <c r="D21" s="217"/>
      <c r="E21" s="217"/>
      <c r="F21" s="135"/>
      <c r="G21" s="129"/>
    </row>
    <row r="22" customFormat="false" ht="12.75" hidden="false" customHeight="false" outlineLevel="0" collapsed="false">
      <c r="A22" s="216"/>
      <c r="B22" s="217"/>
      <c r="C22" s="217"/>
      <c r="D22" s="217"/>
      <c r="E22" s="217"/>
      <c r="F22" s="135"/>
      <c r="G22" s="129"/>
    </row>
    <row r="23" customFormat="false" ht="12.75" hidden="false" customHeight="false" outlineLevel="0" collapsed="false">
      <c r="A23" s="216"/>
      <c r="B23" s="217"/>
      <c r="C23" s="217"/>
      <c r="D23" s="217"/>
      <c r="E23" s="217"/>
      <c r="F23" s="135"/>
      <c r="G23" s="129"/>
    </row>
    <row r="24" customFormat="false" ht="12.75" hidden="false" customHeight="false" outlineLevel="0" collapsed="false">
      <c r="A24" s="216"/>
      <c r="B24" s="217"/>
      <c r="C24" s="217"/>
      <c r="D24" s="217"/>
      <c r="E24" s="217"/>
      <c r="F24" s="135"/>
      <c r="G24" s="129"/>
    </row>
    <row r="25" customFormat="false" ht="12.75" hidden="false" customHeight="false" outlineLevel="0" collapsed="false">
      <c r="A25" s="216"/>
      <c r="B25" s="217"/>
      <c r="C25" s="217"/>
      <c r="D25" s="217"/>
      <c r="E25" s="217"/>
      <c r="F25" s="135"/>
      <c r="G25" s="129"/>
    </row>
    <row r="26" customFormat="false" ht="12.75" hidden="false" customHeight="false" outlineLevel="0" collapsed="false">
      <c r="A26" s="216"/>
      <c r="B26" s="217"/>
      <c r="C26" s="217"/>
      <c r="D26" s="217"/>
      <c r="E26" s="217"/>
      <c r="F26" s="135"/>
      <c r="G26" s="129"/>
    </row>
    <row r="27" customFormat="false" ht="12.75" hidden="false" customHeight="false" outlineLevel="0" collapsed="false">
      <c r="A27" s="216"/>
      <c r="B27" s="217"/>
      <c r="C27" s="217"/>
      <c r="D27" s="217"/>
      <c r="E27" s="217"/>
      <c r="F27" s="135"/>
      <c r="G27" s="129"/>
    </row>
    <row r="28" customFormat="false" ht="12.75" hidden="false" customHeight="false" outlineLevel="0" collapsed="false">
      <c r="A28" s="216"/>
      <c r="B28" s="217"/>
      <c r="C28" s="217"/>
      <c r="D28" s="217"/>
      <c r="E28" s="217"/>
      <c r="F28" s="135"/>
      <c r="G28" s="129"/>
    </row>
    <row r="29" customFormat="false" ht="12.75" hidden="false" customHeight="false" outlineLevel="0" collapsed="false">
      <c r="A29" s="216"/>
      <c r="B29" s="217"/>
      <c r="C29" s="217"/>
      <c r="D29" s="217"/>
      <c r="E29" s="217"/>
      <c r="F29" s="135"/>
      <c r="G29" s="129"/>
    </row>
    <row r="30" customFormat="false" ht="12.75" hidden="false" customHeight="false" outlineLevel="0" collapsed="false">
      <c r="A30" s="216"/>
      <c r="B30" s="217"/>
      <c r="C30" s="217"/>
      <c r="D30" s="217"/>
      <c r="E30" s="217"/>
      <c r="F30" s="135"/>
      <c r="G30" s="129"/>
    </row>
    <row r="31" customFormat="false" ht="12.75" hidden="false" customHeight="false" outlineLevel="0" collapsed="false">
      <c r="A31" s="216"/>
      <c r="B31" s="217"/>
      <c r="C31" s="217"/>
      <c r="D31" s="217"/>
      <c r="E31" s="217"/>
      <c r="F31" s="135"/>
      <c r="G31" s="129"/>
    </row>
    <row r="32" customFormat="false" ht="12.75" hidden="false" customHeight="false" outlineLevel="0" collapsed="false">
      <c r="A32" s="216"/>
      <c r="B32" s="217"/>
      <c r="C32" s="217"/>
      <c r="D32" s="217"/>
      <c r="E32" s="217"/>
      <c r="F32" s="135"/>
      <c r="G32" s="129"/>
    </row>
    <row r="33" customFormat="false" ht="12.75" hidden="false" customHeight="false" outlineLevel="0" collapsed="false">
      <c r="A33" s="216"/>
      <c r="B33" s="217"/>
      <c r="C33" s="217"/>
      <c r="D33" s="217"/>
      <c r="E33" s="217"/>
      <c r="F33" s="135"/>
      <c r="G33" s="129"/>
    </row>
    <row r="34" customFormat="false" ht="12.75" hidden="false" customHeight="false" outlineLevel="0" collapsed="false">
      <c r="A34" s="216"/>
      <c r="B34" s="217"/>
      <c r="C34" s="217"/>
      <c r="D34" s="217"/>
      <c r="E34" s="217"/>
      <c r="F34" s="135"/>
      <c r="G34" s="129"/>
    </row>
    <row r="35" customFormat="false" ht="12.75" hidden="false" customHeight="false" outlineLevel="0" collapsed="false">
      <c r="A35" s="216"/>
      <c r="B35" s="217"/>
      <c r="C35" s="217"/>
      <c r="D35" s="217"/>
      <c r="E35" s="217"/>
      <c r="F35" s="135"/>
      <c r="G35" s="129"/>
    </row>
    <row r="36" customFormat="false" ht="12.75" hidden="false" customHeight="false" outlineLevel="0" collapsed="false">
      <c r="A36" s="216"/>
      <c r="B36" s="217"/>
      <c r="C36" s="217"/>
      <c r="D36" s="217"/>
      <c r="E36" s="217"/>
      <c r="F36" s="135"/>
      <c r="G36" s="129"/>
    </row>
    <row r="37" customFormat="false" ht="12.75" hidden="false" customHeight="false" outlineLevel="0" collapsed="false">
      <c r="A37" s="216"/>
      <c r="B37" s="217"/>
      <c r="C37" s="217"/>
      <c r="D37" s="217"/>
      <c r="E37" s="217"/>
      <c r="F37" s="135"/>
      <c r="G37" s="129"/>
    </row>
    <row r="38" customFormat="false" ht="12.75" hidden="false" customHeight="false" outlineLevel="0" collapsed="false">
      <c r="A38" s="216"/>
      <c r="B38" s="217"/>
      <c r="C38" s="217"/>
      <c r="D38" s="217"/>
      <c r="E38" s="217"/>
      <c r="F38" s="135"/>
      <c r="G38" s="129"/>
    </row>
    <row r="39" customFormat="false" ht="12.75" hidden="false" customHeight="false" outlineLevel="0" collapsed="false">
      <c r="A39" s="216"/>
      <c r="B39" s="217"/>
      <c r="C39" s="217"/>
      <c r="D39" s="217"/>
      <c r="E39" s="217"/>
      <c r="F39" s="135"/>
      <c r="G39" s="129"/>
    </row>
    <row r="40" customFormat="false" ht="12.75" hidden="false" customHeight="false" outlineLevel="0" collapsed="false">
      <c r="A40" s="218"/>
      <c r="B40" s="219"/>
      <c r="C40" s="219"/>
      <c r="D40" s="219"/>
      <c r="E40" s="219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5" right="0.75" top="0.5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3"/>
      <c r="D1" s="64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  <c r="H3" s="1"/>
      <c r="I3" s="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  <c r="H5" s="1"/>
      <c r="I5" s="1"/>
    </row>
    <row r="6" customFormat="false" ht="28.5" hidden="false" customHeight="true" outlineLevel="0" collapsed="false">
      <c r="A6" s="1"/>
      <c r="B6" s="1"/>
      <c r="C6" s="1"/>
      <c r="D6" s="64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1"/>
      <c r="D12" s="82"/>
      <c r="E12" s="81"/>
      <c r="F12" s="1"/>
      <c r="G12" s="1"/>
      <c r="H12" s="1"/>
      <c r="I12" s="1"/>
    </row>
    <row r="13" customFormat="false" ht="19.5" hidden="false" customHeight="true" outlineLevel="0" collapsed="false">
      <c r="A13" s="83" t="str">
        <f aca="false">"Package "&amp;Summary!A72&amp;"/"&amp;Summary!C24</f>
        <v>Package 75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"/>
      <c r="I13" s="1"/>
    </row>
    <row r="14" customFormat="false" ht="40.5" hidden="false" customHeight="true" outlineLevel="0" collapsed="false">
      <c r="A14" s="86" t="s">
        <v>31</v>
      </c>
      <c r="B14" s="87" t="n">
        <f aca="false">Summary!B70</f>
        <v>0</v>
      </c>
      <c r="C14" s="88" t="s">
        <v>986</v>
      </c>
      <c r="D14" s="89"/>
      <c r="E14" s="90"/>
      <c r="F14" s="90"/>
      <c r="G14" s="91"/>
      <c r="H14" s="1"/>
      <c r="I14" s="1"/>
    </row>
    <row r="15" s="103" customFormat="true" ht="22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  <c r="H15" s="1"/>
      <c r="I15" s="1"/>
    </row>
    <row r="16" s="103" customFormat="true" ht="54.75" hidden="false" customHeight="true" outlineLevel="0" collapsed="false">
      <c r="A16" s="96"/>
      <c r="B16" s="97"/>
      <c r="C16" s="98"/>
      <c r="D16" s="99"/>
      <c r="E16" s="100"/>
      <c r="F16" s="101"/>
      <c r="G16" s="102"/>
      <c r="H16" s="1"/>
      <c r="I16" s="1"/>
    </row>
    <row r="17" s="103" customFormat="true" ht="12.75" hidden="false" customHeight="false" outlineLevel="0" collapsed="false">
      <c r="A17" s="104"/>
      <c r="B17" s="105"/>
      <c r="C17" s="160"/>
      <c r="D17" s="161"/>
      <c r="E17" s="162"/>
      <c r="F17" s="109"/>
      <c r="G17" s="110"/>
      <c r="H17" s="1"/>
      <c r="I17" s="1"/>
    </row>
    <row r="18" s="103" customFormat="true" ht="13.5" hidden="false" customHeight="false" outlineLevel="0" collapsed="false">
      <c r="A18" s="113"/>
      <c r="B18" s="114"/>
      <c r="C18" s="163"/>
      <c r="D18" s="116"/>
      <c r="E18" s="117"/>
      <c r="F18" s="118"/>
      <c r="G18" s="119"/>
      <c r="H18" s="1"/>
      <c r="I18" s="1"/>
    </row>
    <row r="19" s="103" customFormat="true" ht="12.75" hidden="false" customHeight="false" outlineLevel="0" collapsed="false">
      <c r="A19" s="1"/>
      <c r="B19" s="1"/>
      <c r="C19" s="1"/>
      <c r="D19" s="64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1"/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/>
      <c r="B21" s="127"/>
      <c r="C21" s="127"/>
      <c r="D21" s="127"/>
      <c r="E21" s="127"/>
      <c r="F21" s="135"/>
      <c r="G21" s="129"/>
    </row>
    <row r="22" customFormat="false" ht="12.75" hidden="false" customHeight="false" outlineLevel="0" collapsed="false">
      <c r="A22" s="126"/>
      <c r="B22" s="127"/>
      <c r="C22" s="127"/>
      <c r="D22" s="127"/>
      <c r="E22" s="127"/>
      <c r="F22" s="135"/>
      <c r="G22" s="129"/>
    </row>
    <row r="23" customFormat="false" ht="12.75" hidden="false" customHeight="false" outlineLevel="0" collapsed="false">
      <c r="A23" s="126"/>
      <c r="B23" s="127"/>
      <c r="C23" s="127"/>
      <c r="D23" s="127"/>
      <c r="E23" s="127"/>
      <c r="F23" s="135"/>
      <c r="G23" s="129"/>
    </row>
    <row r="24" customFormat="false" ht="12.75" hidden="false" customHeight="false" outlineLevel="0" collapsed="false">
      <c r="A24" s="126"/>
      <c r="B24" s="127"/>
      <c r="C24" s="127"/>
      <c r="D24" s="127"/>
      <c r="E24" s="127"/>
      <c r="F24" s="135"/>
      <c r="G24" s="129"/>
    </row>
    <row r="25" customFormat="false" ht="12.75" hidden="false" customHeight="false" outlineLevel="0" collapsed="false">
      <c r="A25" s="126"/>
      <c r="B25" s="127"/>
      <c r="C25" s="127"/>
      <c r="D25" s="127"/>
      <c r="E25" s="127"/>
      <c r="F25" s="135"/>
      <c r="G25" s="129"/>
    </row>
    <row r="26" customFormat="false" ht="12.75" hidden="false" customHeight="false" outlineLevel="0" collapsed="false">
      <c r="A26" s="126"/>
      <c r="B26" s="127"/>
      <c r="C26" s="127"/>
      <c r="D26" s="127"/>
      <c r="E26" s="127"/>
      <c r="F26" s="135"/>
      <c r="G26" s="129"/>
    </row>
    <row r="27" customFormat="false" ht="12.75" hidden="false" customHeight="false" outlineLevel="0" collapsed="false">
      <c r="A27" s="126"/>
      <c r="B27" s="127"/>
      <c r="C27" s="127"/>
      <c r="D27" s="127"/>
      <c r="E27" s="127"/>
      <c r="F27" s="135"/>
      <c r="G27" s="129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35"/>
      <c r="G28" s="129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35"/>
      <c r="G29" s="129"/>
    </row>
    <row r="30" customFormat="false" ht="12.75" hidden="false" customHeight="false" outlineLevel="0" collapsed="false">
      <c r="A30" s="126"/>
      <c r="B30" s="127"/>
      <c r="C30" s="127"/>
      <c r="D30" s="127"/>
      <c r="E30" s="127"/>
      <c r="F30" s="135"/>
      <c r="G30" s="129"/>
    </row>
    <row r="31" customFormat="false" ht="12.75" hidden="false" customHeight="false" outlineLevel="0" collapsed="false">
      <c r="A31" s="126"/>
      <c r="B31" s="127"/>
      <c r="C31" s="127"/>
      <c r="D31" s="127"/>
      <c r="E31" s="127"/>
      <c r="F31" s="135"/>
      <c r="G31" s="129"/>
    </row>
    <row r="32" customFormat="false" ht="12.75" hidden="false" customHeight="false" outlineLevel="0" collapsed="false">
      <c r="A32" s="126"/>
      <c r="B32" s="127"/>
      <c r="C32" s="127"/>
      <c r="D32" s="127"/>
      <c r="E32" s="127"/>
      <c r="F32" s="135"/>
      <c r="G32" s="129"/>
    </row>
    <row r="33" customFormat="false" ht="12.75" hidden="false" customHeight="false" outlineLevel="0" collapsed="false">
      <c r="A33" s="126"/>
      <c r="B33" s="127"/>
      <c r="C33" s="127"/>
      <c r="D33" s="127"/>
      <c r="E33" s="127"/>
      <c r="F33" s="135"/>
      <c r="G33" s="129"/>
    </row>
    <row r="34" customFormat="false" ht="12.75" hidden="false" customHeight="false" outlineLevel="0" collapsed="false">
      <c r="A34" s="126"/>
      <c r="B34" s="127"/>
      <c r="C34" s="127"/>
      <c r="D34" s="127"/>
      <c r="E34" s="127"/>
      <c r="F34" s="135"/>
      <c r="G34" s="129"/>
    </row>
    <row r="35" customFormat="false" ht="12.75" hidden="false" customHeight="false" outlineLevel="0" collapsed="false">
      <c r="A35" s="126"/>
      <c r="B35" s="127"/>
      <c r="C35" s="127"/>
      <c r="D35" s="127"/>
      <c r="E35" s="127"/>
      <c r="F35" s="135"/>
      <c r="G35" s="129"/>
    </row>
    <row r="36" customFormat="false" ht="12.75" hidden="false" customHeight="false" outlineLevel="0" collapsed="false">
      <c r="A36" s="126"/>
      <c r="B36" s="127"/>
      <c r="C36" s="127"/>
      <c r="D36" s="127"/>
      <c r="E36" s="127"/>
      <c r="F36" s="135"/>
      <c r="G36" s="129"/>
    </row>
    <row r="37" customFormat="false" ht="12.75" hidden="false" customHeight="false" outlineLevel="0" collapsed="false">
      <c r="A37" s="126"/>
      <c r="B37" s="127"/>
      <c r="C37" s="127"/>
      <c r="D37" s="127"/>
      <c r="E37" s="127"/>
      <c r="F37" s="135"/>
      <c r="G37" s="129"/>
    </row>
    <row r="38" customFormat="false" ht="12.75" hidden="false" customHeight="false" outlineLevel="0" collapsed="false">
      <c r="A38" s="126"/>
      <c r="B38" s="127"/>
      <c r="C38" s="127"/>
      <c r="D38" s="127"/>
      <c r="E38" s="127"/>
      <c r="F38" s="135"/>
      <c r="G38" s="129"/>
    </row>
    <row r="39" customFormat="false" ht="12.75" hidden="false" customHeight="false" outlineLevel="0" collapsed="false">
      <c r="A39" s="126"/>
      <c r="B39" s="127"/>
      <c r="C39" s="127"/>
      <c r="D39" s="127"/>
      <c r="E39" s="127"/>
      <c r="F39" s="135"/>
      <c r="G39" s="129"/>
    </row>
    <row r="40" customFormat="false" ht="12.75" hidden="false" customHeight="false" outlineLevel="0" collapsed="false">
      <c r="A40" s="130"/>
      <c r="B40" s="131"/>
      <c r="C40" s="131"/>
      <c r="D40" s="131"/>
      <c r="E40" s="131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5" right="0.75" top="0.6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3"/>
      <c r="D1" s="64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  <c r="H3" s="1"/>
      <c r="I3" s="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4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1"/>
      <c r="D12" s="82"/>
      <c r="E12" s="81"/>
      <c r="F12" s="1"/>
      <c r="G12" s="1"/>
      <c r="H12" s="1"/>
      <c r="I12" s="1"/>
    </row>
    <row r="13" customFormat="false" ht="27" hidden="false" customHeight="true" outlineLevel="0" collapsed="false">
      <c r="A13" s="83" t="str">
        <f aca="false">"Package "&amp;Summary!A73&amp;"/"&amp;Summary!C24</f>
        <v>Package 7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"/>
      <c r="I13" s="1"/>
    </row>
    <row r="14" customFormat="false" ht="34.5" hidden="false" customHeight="true" outlineLevel="0" collapsed="false">
      <c r="A14" s="86" t="s">
        <v>31</v>
      </c>
      <c r="B14" s="87" t="n">
        <f aca="false">Summary!B70</f>
        <v>0</v>
      </c>
      <c r="C14" s="88" t="s">
        <v>987</v>
      </c>
      <c r="D14" s="89"/>
      <c r="E14" s="90"/>
      <c r="F14" s="90"/>
      <c r="G14" s="91"/>
      <c r="H14" s="1"/>
      <c r="I14" s="1"/>
    </row>
    <row r="15" s="103" customFormat="true" ht="21.7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  <c r="H15" s="1"/>
      <c r="I15" s="1"/>
    </row>
    <row r="16" s="103" customFormat="true" ht="13.5" hidden="false" customHeight="false" outlineLevel="0" collapsed="false">
      <c r="A16" s="96"/>
      <c r="B16" s="97"/>
      <c r="C16" s="98"/>
      <c r="D16" s="99"/>
      <c r="E16" s="100"/>
      <c r="F16" s="101"/>
      <c r="G16" s="102"/>
      <c r="H16" s="1"/>
      <c r="I16" s="1"/>
    </row>
    <row r="17" s="103" customFormat="true" ht="12.75" hidden="false" customHeight="false" outlineLevel="0" collapsed="false">
      <c r="A17" s="104"/>
      <c r="B17" s="105"/>
      <c r="C17" s="160"/>
      <c r="D17" s="161"/>
      <c r="E17" s="162"/>
      <c r="F17" s="109"/>
      <c r="G17" s="110"/>
      <c r="H17" s="1"/>
      <c r="I17" s="1"/>
    </row>
    <row r="18" s="103" customFormat="true" ht="13.5" hidden="false" customHeight="false" outlineLevel="0" collapsed="false">
      <c r="A18" s="113"/>
      <c r="B18" s="114"/>
      <c r="C18" s="163"/>
      <c r="D18" s="116"/>
      <c r="E18" s="117"/>
      <c r="F18" s="118"/>
      <c r="G18" s="119"/>
      <c r="H18" s="1"/>
      <c r="I18" s="1"/>
    </row>
    <row r="19" s="103" customFormat="true" ht="12.75" hidden="false" customHeight="false" outlineLevel="0" collapsed="false">
      <c r="A19" s="1"/>
      <c r="B19" s="1"/>
      <c r="C19" s="1"/>
      <c r="D19" s="64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1"/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220"/>
      <c r="B21" s="221"/>
      <c r="C21" s="221"/>
      <c r="D21" s="221"/>
      <c r="E21" s="221"/>
      <c r="F21" s="135"/>
      <c r="G21" s="129"/>
    </row>
    <row r="22" customFormat="false" ht="12.75" hidden="false" customHeight="false" outlineLevel="0" collapsed="false">
      <c r="A22" s="220"/>
      <c r="B22" s="221"/>
      <c r="C22" s="221"/>
      <c r="D22" s="221"/>
      <c r="E22" s="221"/>
      <c r="F22" s="135"/>
      <c r="G22" s="129"/>
    </row>
    <row r="23" customFormat="false" ht="12.75" hidden="false" customHeight="false" outlineLevel="0" collapsed="false">
      <c r="A23" s="220"/>
      <c r="B23" s="221"/>
      <c r="C23" s="221"/>
      <c r="D23" s="221"/>
      <c r="E23" s="221"/>
      <c r="F23" s="135"/>
      <c r="G23" s="129"/>
    </row>
    <row r="24" customFormat="false" ht="12.75" hidden="false" customHeight="false" outlineLevel="0" collapsed="false">
      <c r="A24" s="220"/>
      <c r="B24" s="221"/>
      <c r="C24" s="221"/>
      <c r="D24" s="221"/>
      <c r="E24" s="221"/>
      <c r="F24" s="135"/>
      <c r="G24" s="129"/>
    </row>
    <row r="25" customFormat="false" ht="12.75" hidden="false" customHeight="false" outlineLevel="0" collapsed="false">
      <c r="A25" s="220"/>
      <c r="B25" s="221"/>
      <c r="C25" s="221"/>
      <c r="D25" s="221"/>
      <c r="E25" s="221"/>
      <c r="F25" s="135"/>
      <c r="G25" s="129"/>
    </row>
    <row r="26" customFormat="false" ht="12.75" hidden="false" customHeight="false" outlineLevel="0" collapsed="false">
      <c r="A26" s="220"/>
      <c r="B26" s="221"/>
      <c r="C26" s="221"/>
      <c r="D26" s="221"/>
      <c r="E26" s="221"/>
      <c r="F26" s="135"/>
      <c r="G26" s="129"/>
    </row>
    <row r="27" customFormat="false" ht="12.75" hidden="false" customHeight="false" outlineLevel="0" collapsed="false">
      <c r="A27" s="220"/>
      <c r="B27" s="221"/>
      <c r="C27" s="221"/>
      <c r="D27" s="221"/>
      <c r="E27" s="221"/>
      <c r="F27" s="135"/>
      <c r="G27" s="129"/>
    </row>
    <row r="28" customFormat="false" ht="12.75" hidden="false" customHeight="false" outlineLevel="0" collapsed="false">
      <c r="A28" s="220"/>
      <c r="B28" s="221"/>
      <c r="C28" s="221"/>
      <c r="D28" s="221"/>
      <c r="E28" s="221"/>
      <c r="F28" s="135"/>
      <c r="G28" s="129"/>
    </row>
    <row r="29" customFormat="false" ht="12.75" hidden="false" customHeight="false" outlineLevel="0" collapsed="false">
      <c r="A29" s="220"/>
      <c r="B29" s="221"/>
      <c r="C29" s="221"/>
      <c r="D29" s="221"/>
      <c r="E29" s="221"/>
      <c r="F29" s="135"/>
      <c r="G29" s="129"/>
    </row>
    <row r="30" customFormat="false" ht="12.75" hidden="false" customHeight="false" outlineLevel="0" collapsed="false">
      <c r="A30" s="220"/>
      <c r="B30" s="221"/>
      <c r="C30" s="221"/>
      <c r="D30" s="221"/>
      <c r="E30" s="221"/>
      <c r="F30" s="135"/>
      <c r="G30" s="129"/>
    </row>
    <row r="31" customFormat="false" ht="12.75" hidden="false" customHeight="false" outlineLevel="0" collapsed="false">
      <c r="A31" s="220"/>
      <c r="B31" s="221"/>
      <c r="C31" s="221"/>
      <c r="D31" s="221"/>
      <c r="E31" s="221"/>
      <c r="F31" s="135"/>
      <c r="G31" s="129"/>
    </row>
    <row r="32" customFormat="false" ht="12.75" hidden="false" customHeight="false" outlineLevel="0" collapsed="false">
      <c r="A32" s="220"/>
      <c r="B32" s="221"/>
      <c r="C32" s="221"/>
      <c r="D32" s="221"/>
      <c r="E32" s="221"/>
      <c r="F32" s="135"/>
      <c r="G32" s="129"/>
    </row>
    <row r="33" customFormat="false" ht="12.75" hidden="false" customHeight="false" outlineLevel="0" collapsed="false">
      <c r="A33" s="220"/>
      <c r="B33" s="221"/>
      <c r="C33" s="221"/>
      <c r="D33" s="221"/>
      <c r="E33" s="221"/>
      <c r="F33" s="135"/>
      <c r="G33" s="129"/>
    </row>
    <row r="34" customFormat="false" ht="12.75" hidden="false" customHeight="false" outlineLevel="0" collapsed="false">
      <c r="A34" s="220"/>
      <c r="B34" s="221"/>
      <c r="C34" s="221"/>
      <c r="D34" s="221"/>
      <c r="E34" s="221"/>
      <c r="F34" s="135"/>
      <c r="G34" s="129"/>
    </row>
    <row r="35" customFormat="false" ht="12.75" hidden="false" customHeight="false" outlineLevel="0" collapsed="false">
      <c r="A35" s="220"/>
      <c r="B35" s="221"/>
      <c r="C35" s="221"/>
      <c r="D35" s="221"/>
      <c r="E35" s="221"/>
      <c r="F35" s="135"/>
      <c r="G35" s="129"/>
    </row>
    <row r="36" customFormat="false" ht="12.75" hidden="false" customHeight="false" outlineLevel="0" collapsed="false">
      <c r="A36" s="220"/>
      <c r="B36" s="221"/>
      <c r="C36" s="221"/>
      <c r="D36" s="221"/>
      <c r="E36" s="221"/>
      <c r="F36" s="135"/>
      <c r="G36" s="129"/>
    </row>
    <row r="37" customFormat="false" ht="12.75" hidden="false" customHeight="false" outlineLevel="0" collapsed="false">
      <c r="A37" s="220"/>
      <c r="B37" s="221"/>
      <c r="C37" s="221"/>
      <c r="D37" s="221"/>
      <c r="E37" s="221"/>
      <c r="F37" s="135"/>
      <c r="G37" s="129"/>
    </row>
    <row r="38" customFormat="false" ht="12.75" hidden="false" customHeight="false" outlineLevel="0" collapsed="false">
      <c r="A38" s="220"/>
      <c r="B38" s="221"/>
      <c r="C38" s="221"/>
      <c r="D38" s="221"/>
      <c r="E38" s="221"/>
      <c r="F38" s="135"/>
      <c r="G38" s="129"/>
    </row>
    <row r="39" customFormat="false" ht="12.75" hidden="false" customHeight="false" outlineLevel="0" collapsed="false">
      <c r="A39" s="220"/>
      <c r="B39" s="221"/>
      <c r="C39" s="221"/>
      <c r="D39" s="221"/>
      <c r="E39" s="221"/>
      <c r="F39" s="135"/>
      <c r="G39" s="129"/>
    </row>
    <row r="40" customFormat="false" ht="12.75" hidden="false" customHeight="false" outlineLevel="0" collapsed="false">
      <c r="A40" s="222"/>
      <c r="B40" s="223"/>
      <c r="C40" s="223"/>
      <c r="D40" s="223"/>
      <c r="E40" s="223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5" right="0.75" top="0.55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3"/>
      <c r="D1" s="64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  <c r="H3" s="1"/>
      <c r="I3" s="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4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1"/>
      <c r="D12" s="82"/>
      <c r="E12" s="81"/>
      <c r="F12" s="1"/>
      <c r="G12" s="1"/>
      <c r="H12" s="1"/>
      <c r="I12" s="1"/>
    </row>
    <row r="13" customFormat="false" ht="27" hidden="false" customHeight="true" outlineLevel="0" collapsed="false">
      <c r="A13" s="83" t="str">
        <f aca="false">"Package "&amp;Summary!A73&amp;"/"&amp;Summary!C24</f>
        <v>Package 7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"/>
      <c r="I13" s="1"/>
    </row>
    <row r="14" customFormat="false" ht="34.5" hidden="false" customHeight="true" outlineLevel="0" collapsed="false">
      <c r="A14" s="86" t="s">
        <v>31</v>
      </c>
      <c r="B14" s="87" t="n">
        <f aca="false">Summary!B70</f>
        <v>0</v>
      </c>
      <c r="C14" s="88" t="s">
        <v>987</v>
      </c>
      <c r="D14" s="89"/>
      <c r="E14" s="90"/>
      <c r="F14" s="90"/>
      <c r="G14" s="91"/>
      <c r="H14" s="1"/>
      <c r="I14" s="1"/>
    </row>
    <row r="15" s="103" customFormat="true" ht="21.7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  <c r="H15" s="1"/>
      <c r="I15" s="1"/>
    </row>
    <row r="16" s="103" customFormat="true" ht="13.5" hidden="false" customHeight="false" outlineLevel="0" collapsed="false">
      <c r="A16" s="96"/>
      <c r="B16" s="97"/>
      <c r="C16" s="98"/>
      <c r="D16" s="99"/>
      <c r="E16" s="100"/>
      <c r="F16" s="101"/>
      <c r="G16" s="102"/>
      <c r="H16" s="1"/>
      <c r="I16" s="1"/>
    </row>
    <row r="17" s="103" customFormat="true" ht="12.75" hidden="false" customHeight="false" outlineLevel="0" collapsed="false">
      <c r="A17" s="104"/>
      <c r="B17" s="105"/>
      <c r="C17" s="160"/>
      <c r="D17" s="161"/>
      <c r="E17" s="162"/>
      <c r="F17" s="109"/>
      <c r="G17" s="110"/>
      <c r="H17" s="1"/>
      <c r="I17" s="1"/>
    </row>
    <row r="18" s="103" customFormat="true" ht="13.5" hidden="false" customHeight="false" outlineLevel="0" collapsed="false">
      <c r="A18" s="113"/>
      <c r="B18" s="114"/>
      <c r="C18" s="163"/>
      <c r="D18" s="116"/>
      <c r="E18" s="117"/>
      <c r="F18" s="118"/>
      <c r="G18" s="119"/>
      <c r="H18" s="1"/>
      <c r="I18" s="1"/>
    </row>
    <row r="19" s="103" customFormat="true" ht="12.75" hidden="false" customHeight="false" outlineLevel="0" collapsed="false">
      <c r="A19" s="1"/>
      <c r="B19" s="1"/>
      <c r="C19" s="1"/>
      <c r="D19" s="64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1"/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/>
      <c r="B21" s="127"/>
      <c r="C21" s="127"/>
      <c r="D21" s="127"/>
      <c r="E21" s="127"/>
      <c r="F21" s="135"/>
      <c r="G21" s="129"/>
    </row>
    <row r="22" customFormat="false" ht="12.75" hidden="false" customHeight="false" outlineLevel="0" collapsed="false">
      <c r="A22" s="126"/>
      <c r="B22" s="127"/>
      <c r="C22" s="127"/>
      <c r="D22" s="127"/>
      <c r="E22" s="127"/>
      <c r="F22" s="135"/>
      <c r="G22" s="129"/>
    </row>
    <row r="23" customFormat="false" ht="12.75" hidden="false" customHeight="false" outlineLevel="0" collapsed="false">
      <c r="A23" s="126"/>
      <c r="B23" s="127"/>
      <c r="C23" s="127"/>
      <c r="D23" s="127"/>
      <c r="E23" s="127"/>
      <c r="F23" s="135"/>
      <c r="G23" s="129"/>
    </row>
    <row r="24" customFormat="false" ht="12.75" hidden="false" customHeight="false" outlineLevel="0" collapsed="false">
      <c r="A24" s="126"/>
      <c r="B24" s="127"/>
      <c r="C24" s="127"/>
      <c r="D24" s="127"/>
      <c r="E24" s="127"/>
      <c r="F24" s="135"/>
      <c r="G24" s="129"/>
    </row>
    <row r="25" customFormat="false" ht="12.75" hidden="false" customHeight="false" outlineLevel="0" collapsed="false">
      <c r="A25" s="126"/>
      <c r="B25" s="127"/>
      <c r="C25" s="127"/>
      <c r="D25" s="127"/>
      <c r="E25" s="127"/>
      <c r="F25" s="135"/>
      <c r="G25" s="129"/>
    </row>
    <row r="26" customFormat="false" ht="12.75" hidden="false" customHeight="false" outlineLevel="0" collapsed="false">
      <c r="A26" s="126"/>
      <c r="B26" s="127"/>
      <c r="C26" s="127"/>
      <c r="D26" s="127"/>
      <c r="E26" s="127"/>
      <c r="F26" s="135"/>
      <c r="G26" s="129"/>
    </row>
    <row r="27" customFormat="false" ht="12.75" hidden="false" customHeight="false" outlineLevel="0" collapsed="false">
      <c r="A27" s="126"/>
      <c r="B27" s="127"/>
      <c r="C27" s="127"/>
      <c r="D27" s="127"/>
      <c r="E27" s="127"/>
      <c r="F27" s="135"/>
      <c r="G27" s="129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35"/>
      <c r="G28" s="129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35"/>
      <c r="G29" s="129"/>
    </row>
    <row r="30" customFormat="false" ht="12.75" hidden="false" customHeight="false" outlineLevel="0" collapsed="false">
      <c r="A30" s="126"/>
      <c r="B30" s="127"/>
      <c r="C30" s="127"/>
      <c r="D30" s="127"/>
      <c r="E30" s="127"/>
      <c r="F30" s="135"/>
      <c r="G30" s="129"/>
    </row>
    <row r="31" customFormat="false" ht="12.75" hidden="false" customHeight="false" outlineLevel="0" collapsed="false">
      <c r="A31" s="126"/>
      <c r="B31" s="127"/>
      <c r="C31" s="127"/>
      <c r="D31" s="127"/>
      <c r="E31" s="127"/>
      <c r="F31" s="135"/>
      <c r="G31" s="129"/>
    </row>
    <row r="32" customFormat="false" ht="12.75" hidden="false" customHeight="false" outlineLevel="0" collapsed="false">
      <c r="A32" s="126"/>
      <c r="B32" s="127"/>
      <c r="C32" s="127"/>
      <c r="D32" s="127"/>
      <c r="E32" s="127"/>
      <c r="F32" s="135"/>
      <c r="G32" s="129"/>
    </row>
    <row r="33" customFormat="false" ht="12.75" hidden="false" customHeight="false" outlineLevel="0" collapsed="false">
      <c r="A33" s="126"/>
      <c r="B33" s="127"/>
      <c r="C33" s="127"/>
      <c r="D33" s="127"/>
      <c r="E33" s="127"/>
      <c r="F33" s="135"/>
      <c r="G33" s="129"/>
    </row>
    <row r="34" customFormat="false" ht="12.75" hidden="false" customHeight="false" outlineLevel="0" collapsed="false">
      <c r="A34" s="126"/>
      <c r="B34" s="127"/>
      <c r="C34" s="127"/>
      <c r="D34" s="127"/>
      <c r="E34" s="127"/>
      <c r="F34" s="135"/>
      <c r="G34" s="129"/>
    </row>
    <row r="35" customFormat="false" ht="12.75" hidden="false" customHeight="false" outlineLevel="0" collapsed="false">
      <c r="A35" s="126"/>
      <c r="B35" s="127"/>
      <c r="C35" s="127"/>
      <c r="D35" s="127"/>
      <c r="E35" s="127"/>
      <c r="F35" s="135"/>
      <c r="G35" s="129"/>
    </row>
    <row r="36" customFormat="false" ht="12.75" hidden="false" customHeight="false" outlineLevel="0" collapsed="false">
      <c r="A36" s="126"/>
      <c r="B36" s="127"/>
      <c r="C36" s="127"/>
      <c r="D36" s="127"/>
      <c r="E36" s="127"/>
      <c r="F36" s="135"/>
      <c r="G36" s="129"/>
    </row>
    <row r="37" customFormat="false" ht="12.75" hidden="false" customHeight="false" outlineLevel="0" collapsed="false">
      <c r="A37" s="126"/>
      <c r="B37" s="127"/>
      <c r="C37" s="127"/>
      <c r="D37" s="127"/>
      <c r="E37" s="127"/>
      <c r="F37" s="135"/>
      <c r="G37" s="129"/>
    </row>
    <row r="38" customFormat="false" ht="12.75" hidden="false" customHeight="false" outlineLevel="0" collapsed="false">
      <c r="A38" s="126"/>
      <c r="B38" s="127"/>
      <c r="C38" s="127"/>
      <c r="D38" s="127"/>
      <c r="E38" s="127"/>
      <c r="F38" s="135"/>
      <c r="G38" s="129"/>
    </row>
    <row r="39" customFormat="false" ht="12.75" hidden="false" customHeight="false" outlineLevel="0" collapsed="false">
      <c r="A39" s="126"/>
      <c r="B39" s="127"/>
      <c r="C39" s="127"/>
      <c r="D39" s="127"/>
      <c r="E39" s="127"/>
      <c r="F39" s="135"/>
      <c r="G39" s="129"/>
    </row>
    <row r="40" customFormat="false" ht="12.75" hidden="false" customHeight="false" outlineLevel="0" collapsed="false">
      <c r="A40" s="130"/>
      <c r="B40" s="131"/>
      <c r="C40" s="131"/>
      <c r="D40" s="131"/>
      <c r="E40" s="131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45" right="0.420138888888889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3"/>
      <c r="D1" s="64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  <c r="H3" s="1"/>
      <c r="I3" s="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4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1"/>
      <c r="D12" s="82"/>
      <c r="E12" s="81"/>
      <c r="F12" s="1"/>
      <c r="G12" s="1"/>
      <c r="H12" s="1"/>
      <c r="I12" s="1"/>
    </row>
    <row r="13" customFormat="false" ht="27" hidden="false" customHeight="true" outlineLevel="0" collapsed="false">
      <c r="A13" s="83" t="str">
        <f aca="false">"Package "&amp;Summary!A73&amp;"/"&amp;Summary!C24</f>
        <v>Package 7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"/>
      <c r="I13" s="1"/>
    </row>
    <row r="14" customFormat="false" ht="34.5" hidden="false" customHeight="true" outlineLevel="0" collapsed="false">
      <c r="A14" s="86" t="s">
        <v>31</v>
      </c>
      <c r="B14" s="87" t="n">
        <f aca="false">Summary!B70</f>
        <v>0</v>
      </c>
      <c r="C14" s="88" t="s">
        <v>987</v>
      </c>
      <c r="D14" s="89"/>
      <c r="E14" s="90"/>
      <c r="F14" s="90"/>
      <c r="G14" s="91"/>
      <c r="H14" s="1"/>
      <c r="I14" s="1"/>
    </row>
    <row r="15" s="103" customFormat="true" ht="21.7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  <c r="H15" s="1"/>
      <c r="I15" s="1"/>
    </row>
    <row r="16" s="103" customFormat="true" ht="13.5" hidden="false" customHeight="false" outlineLevel="0" collapsed="false">
      <c r="A16" s="96"/>
      <c r="B16" s="97"/>
      <c r="C16" s="98"/>
      <c r="D16" s="99"/>
      <c r="E16" s="100"/>
      <c r="F16" s="101"/>
      <c r="G16" s="102"/>
      <c r="H16" s="1"/>
      <c r="I16" s="1"/>
    </row>
    <row r="17" s="103" customFormat="true" ht="12.75" hidden="false" customHeight="false" outlineLevel="0" collapsed="false">
      <c r="A17" s="104"/>
      <c r="B17" s="105"/>
      <c r="C17" s="160"/>
      <c r="D17" s="161"/>
      <c r="E17" s="162"/>
      <c r="F17" s="109"/>
      <c r="G17" s="110"/>
      <c r="H17" s="1"/>
      <c r="I17" s="1"/>
    </row>
    <row r="18" s="103" customFormat="true" ht="13.5" hidden="false" customHeight="false" outlineLevel="0" collapsed="false">
      <c r="A18" s="113"/>
      <c r="B18" s="114"/>
      <c r="C18" s="163"/>
      <c r="D18" s="116"/>
      <c r="E18" s="117"/>
      <c r="F18" s="118"/>
      <c r="G18" s="119"/>
      <c r="H18" s="1"/>
      <c r="I18" s="1"/>
    </row>
    <row r="19" s="103" customFormat="true" ht="12.75" hidden="false" customHeight="false" outlineLevel="0" collapsed="false">
      <c r="A19" s="1"/>
      <c r="B19" s="1"/>
      <c r="C19" s="1"/>
      <c r="D19" s="64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1"/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/>
      <c r="B21" s="127"/>
      <c r="C21" s="127"/>
      <c r="D21" s="127"/>
      <c r="E21" s="127"/>
      <c r="F21" s="135"/>
      <c r="G21" s="129"/>
    </row>
    <row r="22" customFormat="false" ht="12.75" hidden="false" customHeight="false" outlineLevel="0" collapsed="false">
      <c r="A22" s="126"/>
      <c r="B22" s="127"/>
      <c r="C22" s="127"/>
      <c r="D22" s="127"/>
      <c r="E22" s="127"/>
      <c r="F22" s="135"/>
      <c r="G22" s="129"/>
    </row>
    <row r="23" customFormat="false" ht="12.75" hidden="false" customHeight="false" outlineLevel="0" collapsed="false">
      <c r="A23" s="126"/>
      <c r="B23" s="127"/>
      <c r="C23" s="127"/>
      <c r="D23" s="127"/>
      <c r="E23" s="127"/>
      <c r="F23" s="135"/>
      <c r="G23" s="129"/>
    </row>
    <row r="24" customFormat="false" ht="12.75" hidden="false" customHeight="false" outlineLevel="0" collapsed="false">
      <c r="A24" s="126"/>
      <c r="B24" s="127"/>
      <c r="C24" s="127"/>
      <c r="D24" s="127"/>
      <c r="E24" s="127"/>
      <c r="F24" s="135"/>
      <c r="G24" s="129"/>
    </row>
    <row r="25" customFormat="false" ht="12.75" hidden="false" customHeight="false" outlineLevel="0" collapsed="false">
      <c r="A25" s="126"/>
      <c r="B25" s="127"/>
      <c r="C25" s="127"/>
      <c r="D25" s="127"/>
      <c r="E25" s="127"/>
      <c r="F25" s="135"/>
      <c r="G25" s="129"/>
    </row>
    <row r="26" customFormat="false" ht="12.75" hidden="false" customHeight="false" outlineLevel="0" collapsed="false">
      <c r="A26" s="126"/>
      <c r="B26" s="127"/>
      <c r="C26" s="127"/>
      <c r="D26" s="127"/>
      <c r="E26" s="127"/>
      <c r="F26" s="135"/>
      <c r="G26" s="129"/>
    </row>
    <row r="27" customFormat="false" ht="12.75" hidden="false" customHeight="false" outlineLevel="0" collapsed="false">
      <c r="A27" s="126"/>
      <c r="B27" s="127"/>
      <c r="C27" s="127"/>
      <c r="D27" s="127"/>
      <c r="E27" s="127"/>
      <c r="F27" s="135"/>
      <c r="G27" s="129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35"/>
      <c r="G28" s="129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35"/>
      <c r="G29" s="129"/>
    </row>
    <row r="30" customFormat="false" ht="12.75" hidden="false" customHeight="false" outlineLevel="0" collapsed="false">
      <c r="A30" s="126"/>
      <c r="B30" s="127"/>
      <c r="C30" s="127"/>
      <c r="D30" s="127"/>
      <c r="E30" s="127"/>
      <c r="F30" s="135"/>
      <c r="G30" s="129"/>
    </row>
    <row r="31" customFormat="false" ht="12.75" hidden="false" customHeight="false" outlineLevel="0" collapsed="false">
      <c r="A31" s="126"/>
      <c r="B31" s="127"/>
      <c r="C31" s="174"/>
      <c r="D31" s="127"/>
      <c r="E31" s="127"/>
      <c r="F31" s="135"/>
      <c r="G31" s="129"/>
    </row>
    <row r="32" customFormat="false" ht="12.75" hidden="false" customHeight="false" outlineLevel="0" collapsed="false">
      <c r="A32" s="126"/>
      <c r="B32" s="127"/>
      <c r="C32" s="127"/>
      <c r="D32" s="127"/>
      <c r="E32" s="127"/>
      <c r="F32" s="135"/>
      <c r="G32" s="129"/>
    </row>
    <row r="33" customFormat="false" ht="12.75" hidden="false" customHeight="false" outlineLevel="0" collapsed="false">
      <c r="A33" s="126"/>
      <c r="B33" s="127"/>
      <c r="C33" s="127"/>
      <c r="D33" s="127"/>
      <c r="E33" s="127"/>
      <c r="F33" s="135"/>
      <c r="G33" s="129"/>
    </row>
    <row r="34" customFormat="false" ht="12.75" hidden="false" customHeight="false" outlineLevel="0" collapsed="false">
      <c r="A34" s="126"/>
      <c r="B34" s="127"/>
      <c r="C34" s="127"/>
      <c r="D34" s="127"/>
      <c r="E34" s="127"/>
      <c r="F34" s="135"/>
      <c r="G34" s="129"/>
    </row>
    <row r="35" customFormat="false" ht="12.75" hidden="false" customHeight="false" outlineLevel="0" collapsed="false">
      <c r="A35" s="126"/>
      <c r="B35" s="127"/>
      <c r="C35" s="127"/>
      <c r="D35" s="127"/>
      <c r="E35" s="127"/>
      <c r="F35" s="135"/>
      <c r="G35" s="129"/>
    </row>
    <row r="36" customFormat="false" ht="12.75" hidden="false" customHeight="false" outlineLevel="0" collapsed="false">
      <c r="A36" s="126"/>
      <c r="B36" s="127"/>
      <c r="C36" s="127"/>
      <c r="D36" s="127"/>
      <c r="E36" s="127"/>
      <c r="F36" s="135"/>
      <c r="G36" s="129"/>
    </row>
    <row r="37" customFormat="false" ht="12.75" hidden="false" customHeight="false" outlineLevel="0" collapsed="false">
      <c r="A37" s="126"/>
      <c r="B37" s="127"/>
      <c r="C37" s="127"/>
      <c r="D37" s="127"/>
      <c r="E37" s="127"/>
      <c r="F37" s="135"/>
      <c r="G37" s="129"/>
    </row>
    <row r="38" customFormat="false" ht="12.75" hidden="false" customHeight="false" outlineLevel="0" collapsed="false">
      <c r="A38" s="126"/>
      <c r="B38" s="127"/>
      <c r="C38" s="127"/>
      <c r="D38" s="127"/>
      <c r="E38" s="127"/>
      <c r="F38" s="135"/>
      <c r="G38" s="129"/>
    </row>
    <row r="39" customFormat="false" ht="12.75" hidden="false" customHeight="false" outlineLevel="0" collapsed="false">
      <c r="A39" s="126"/>
      <c r="B39" s="127"/>
      <c r="C39" s="127"/>
      <c r="D39" s="127"/>
      <c r="E39" s="127"/>
      <c r="F39" s="135"/>
      <c r="G39" s="129"/>
    </row>
    <row r="40" customFormat="false" ht="12.75" hidden="false" customHeight="false" outlineLevel="0" collapsed="false">
      <c r="A40" s="130"/>
      <c r="B40" s="131"/>
      <c r="C40" s="131"/>
      <c r="D40" s="131"/>
      <c r="E40" s="131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5" right="0.75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3"/>
      <c r="D1" s="64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  <c r="H3" s="1"/>
      <c r="I3" s="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4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1"/>
      <c r="D12" s="82"/>
      <c r="E12" s="81"/>
      <c r="F12" s="1"/>
      <c r="G12" s="1"/>
      <c r="H12" s="1"/>
      <c r="I12" s="1"/>
    </row>
    <row r="13" customFormat="false" ht="27" hidden="false" customHeight="true" outlineLevel="0" collapsed="false">
      <c r="A13" s="83" t="str">
        <f aca="false">"Package "&amp;Summary!A73&amp;"/"&amp;Summary!C24</f>
        <v>Package 7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"/>
      <c r="I13" s="1"/>
    </row>
    <row r="14" customFormat="false" ht="34.5" hidden="false" customHeight="true" outlineLevel="0" collapsed="false">
      <c r="A14" s="86" t="s">
        <v>31</v>
      </c>
      <c r="B14" s="87" t="n">
        <f aca="false">Summary!B70</f>
        <v>0</v>
      </c>
      <c r="C14" s="88" t="s">
        <v>987</v>
      </c>
      <c r="D14" s="89"/>
      <c r="E14" s="90"/>
      <c r="F14" s="90"/>
      <c r="G14" s="91"/>
      <c r="H14" s="1"/>
      <c r="I14" s="1"/>
    </row>
    <row r="15" s="103" customFormat="true" ht="21.7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  <c r="H15" s="1"/>
      <c r="I15" s="1"/>
    </row>
    <row r="16" s="103" customFormat="true" ht="13.5" hidden="false" customHeight="false" outlineLevel="0" collapsed="false">
      <c r="A16" s="96"/>
      <c r="B16" s="97"/>
      <c r="C16" s="98"/>
      <c r="D16" s="99"/>
      <c r="E16" s="100"/>
      <c r="F16" s="101"/>
      <c r="G16" s="102"/>
      <c r="H16" s="1"/>
      <c r="I16" s="1"/>
    </row>
    <row r="17" s="103" customFormat="true" ht="12.75" hidden="false" customHeight="false" outlineLevel="0" collapsed="false">
      <c r="A17" s="104"/>
      <c r="B17" s="105"/>
      <c r="C17" s="160"/>
      <c r="D17" s="161"/>
      <c r="E17" s="162"/>
      <c r="F17" s="109"/>
      <c r="G17" s="110"/>
      <c r="H17" s="1"/>
      <c r="I17" s="1"/>
    </row>
    <row r="18" s="103" customFormat="true" ht="13.5" hidden="false" customHeight="false" outlineLevel="0" collapsed="false">
      <c r="A18" s="113"/>
      <c r="B18" s="114"/>
      <c r="C18" s="163"/>
      <c r="D18" s="116"/>
      <c r="E18" s="117"/>
      <c r="F18" s="118"/>
      <c r="G18" s="119"/>
      <c r="H18" s="1"/>
      <c r="I18" s="1"/>
    </row>
    <row r="19" s="103" customFormat="true" ht="12.75" hidden="false" customHeight="false" outlineLevel="0" collapsed="false">
      <c r="A19" s="1"/>
      <c r="B19" s="1"/>
      <c r="C19" s="1"/>
      <c r="D19" s="64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1"/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/>
      <c r="B21" s="127"/>
      <c r="C21" s="127"/>
      <c r="D21" s="127"/>
      <c r="E21" s="127"/>
      <c r="F21" s="135"/>
      <c r="G21" s="129"/>
    </row>
    <row r="22" customFormat="false" ht="12.75" hidden="false" customHeight="false" outlineLevel="0" collapsed="false">
      <c r="A22" s="126"/>
      <c r="B22" s="127"/>
      <c r="C22" s="127"/>
      <c r="D22" s="127"/>
      <c r="E22" s="127"/>
      <c r="F22" s="135"/>
      <c r="G22" s="129"/>
    </row>
    <row r="23" customFormat="false" ht="12.75" hidden="false" customHeight="false" outlineLevel="0" collapsed="false">
      <c r="A23" s="126"/>
      <c r="B23" s="127"/>
      <c r="C23" s="127"/>
      <c r="D23" s="127"/>
      <c r="E23" s="127"/>
      <c r="F23" s="135"/>
      <c r="G23" s="129"/>
    </row>
    <row r="24" customFormat="false" ht="12.75" hidden="false" customHeight="false" outlineLevel="0" collapsed="false">
      <c r="A24" s="126"/>
      <c r="B24" s="127"/>
      <c r="C24" s="127"/>
      <c r="D24" s="127"/>
      <c r="E24" s="127"/>
      <c r="F24" s="135"/>
      <c r="G24" s="129"/>
    </row>
    <row r="25" customFormat="false" ht="12.75" hidden="false" customHeight="false" outlineLevel="0" collapsed="false">
      <c r="A25" s="126"/>
      <c r="B25" s="127"/>
      <c r="C25" s="127"/>
      <c r="D25" s="127"/>
      <c r="E25" s="127"/>
      <c r="F25" s="135"/>
      <c r="G25" s="129"/>
    </row>
    <row r="26" customFormat="false" ht="12.75" hidden="false" customHeight="false" outlineLevel="0" collapsed="false">
      <c r="A26" s="126"/>
      <c r="B26" s="127"/>
      <c r="C26" s="127"/>
      <c r="D26" s="127"/>
      <c r="E26" s="127"/>
      <c r="F26" s="135"/>
      <c r="G26" s="129"/>
    </row>
    <row r="27" customFormat="false" ht="12.75" hidden="false" customHeight="false" outlineLevel="0" collapsed="false">
      <c r="A27" s="126"/>
      <c r="B27" s="127"/>
      <c r="C27" s="127"/>
      <c r="D27" s="127"/>
      <c r="E27" s="127"/>
      <c r="F27" s="135"/>
      <c r="G27" s="129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35"/>
      <c r="G28" s="129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35"/>
      <c r="G29" s="129"/>
    </row>
    <row r="30" customFormat="false" ht="12.75" hidden="false" customHeight="false" outlineLevel="0" collapsed="false">
      <c r="A30" s="126"/>
      <c r="B30" s="127"/>
      <c r="C30" s="127"/>
      <c r="D30" s="127"/>
      <c r="E30" s="127"/>
      <c r="F30" s="135"/>
      <c r="G30" s="129"/>
    </row>
    <row r="31" customFormat="false" ht="12.75" hidden="false" customHeight="false" outlineLevel="0" collapsed="false">
      <c r="A31" s="126"/>
      <c r="B31" s="127"/>
      <c r="C31" s="127"/>
      <c r="D31" s="127"/>
      <c r="E31" s="127"/>
      <c r="F31" s="135"/>
      <c r="G31" s="129"/>
    </row>
    <row r="32" customFormat="false" ht="12.75" hidden="false" customHeight="false" outlineLevel="0" collapsed="false">
      <c r="A32" s="126"/>
      <c r="B32" s="127"/>
      <c r="C32" s="127"/>
      <c r="D32" s="127"/>
      <c r="E32" s="127"/>
      <c r="F32" s="135"/>
      <c r="G32" s="129"/>
    </row>
    <row r="33" customFormat="false" ht="12.75" hidden="false" customHeight="false" outlineLevel="0" collapsed="false">
      <c r="A33" s="126"/>
      <c r="B33" s="127"/>
      <c r="C33" s="127"/>
      <c r="D33" s="127"/>
      <c r="E33" s="127"/>
      <c r="F33" s="135"/>
      <c r="G33" s="129"/>
    </row>
    <row r="34" customFormat="false" ht="12.75" hidden="false" customHeight="false" outlineLevel="0" collapsed="false">
      <c r="A34" s="126"/>
      <c r="B34" s="127"/>
      <c r="C34" s="127"/>
      <c r="D34" s="127"/>
      <c r="E34" s="127"/>
      <c r="F34" s="135"/>
      <c r="G34" s="129"/>
    </row>
    <row r="35" customFormat="false" ht="12.75" hidden="false" customHeight="false" outlineLevel="0" collapsed="false">
      <c r="A35" s="126"/>
      <c r="B35" s="127"/>
      <c r="C35" s="127"/>
      <c r="D35" s="127"/>
      <c r="E35" s="127"/>
      <c r="F35" s="135"/>
      <c r="G35" s="129"/>
    </row>
    <row r="36" customFormat="false" ht="12.75" hidden="false" customHeight="false" outlineLevel="0" collapsed="false">
      <c r="A36" s="126"/>
      <c r="B36" s="127"/>
      <c r="C36" s="127"/>
      <c r="D36" s="127"/>
      <c r="E36" s="127"/>
      <c r="F36" s="135"/>
      <c r="G36" s="129"/>
    </row>
    <row r="37" customFormat="false" ht="12.75" hidden="false" customHeight="false" outlineLevel="0" collapsed="false">
      <c r="A37" s="126"/>
      <c r="B37" s="127"/>
      <c r="C37" s="127"/>
      <c r="D37" s="127"/>
      <c r="E37" s="127"/>
      <c r="F37" s="135"/>
      <c r="G37" s="129"/>
    </row>
    <row r="38" customFormat="false" ht="12.75" hidden="false" customHeight="false" outlineLevel="0" collapsed="false">
      <c r="A38" s="126"/>
      <c r="B38" s="127"/>
      <c r="C38" s="127"/>
      <c r="D38" s="127"/>
      <c r="E38" s="127"/>
      <c r="F38" s="135"/>
      <c r="G38" s="129"/>
    </row>
    <row r="39" customFormat="false" ht="12.75" hidden="false" customHeight="false" outlineLevel="0" collapsed="false">
      <c r="A39" s="126"/>
      <c r="B39" s="127"/>
      <c r="C39" s="127"/>
      <c r="D39" s="127"/>
      <c r="E39" s="127"/>
      <c r="F39" s="135"/>
      <c r="G39" s="129"/>
    </row>
    <row r="40" customFormat="false" ht="12.75" hidden="false" customHeight="false" outlineLevel="0" collapsed="false">
      <c r="A40" s="130"/>
      <c r="B40" s="131"/>
      <c r="C40" s="131"/>
      <c r="D40" s="131"/>
      <c r="E40" s="131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5" right="0.75" top="0.559722222222222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  <c r="D1" s="64"/>
      <c r="E1" s="1"/>
      <c r="F1" s="1"/>
      <c r="G1" s="1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</row>
    <row r="6" customFormat="false" ht="14.25" hidden="false" customHeight="false" outlineLevel="0" collapsed="false">
      <c r="A6" s="1"/>
      <c r="B6" s="1"/>
      <c r="C6" s="1"/>
      <c r="D6" s="64"/>
      <c r="E6" s="1"/>
      <c r="F6" s="1"/>
      <c r="G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</row>
    <row r="12" customFormat="false" ht="13.5" hidden="false" customHeight="false" outlineLevel="0" collapsed="false">
      <c r="A12" s="31"/>
      <c r="B12" s="138"/>
      <c r="C12" s="31"/>
      <c r="D12" s="139"/>
      <c r="E12" s="31"/>
      <c r="F12" s="1"/>
      <c r="G12" s="140"/>
    </row>
    <row r="13" customFormat="false" ht="13.5" hidden="false" customHeight="false" outlineLevel="0" collapsed="false">
      <c r="A13" s="31"/>
      <c r="B13" s="31"/>
      <c r="C13" s="81"/>
      <c r="D13" s="82"/>
      <c r="E13" s="81"/>
      <c r="F13" s="1"/>
      <c r="G13" s="1"/>
    </row>
    <row r="14" customFormat="false" ht="13.5" hidden="false" customHeight="false" outlineLevel="0" collapsed="false">
      <c r="A14" s="83" t="str">
        <f aca="false">"Package "&amp;Summary!A32&amp;"/"&amp;Summary!C24</f>
        <v>Package 4/63</v>
      </c>
      <c r="B14" s="84" t="s">
        <v>27</v>
      </c>
      <c r="C14" s="84" t="s">
        <v>28</v>
      </c>
      <c r="D14" s="84"/>
      <c r="E14" s="84" t="s">
        <v>29</v>
      </c>
      <c r="F14" s="84"/>
      <c r="G14" s="85" t="s">
        <v>30</v>
      </c>
    </row>
    <row r="15" customFormat="false" ht="60.75" hidden="false" customHeight="true" outlineLevel="0" collapsed="false">
      <c r="A15" s="86" t="s">
        <v>31</v>
      </c>
      <c r="B15" s="87" t="str">
        <f aca="false">Summary!B32</f>
        <v>1100004111 / VS3000 Motorcycle Radio Accessories  #4 </v>
      </c>
      <c r="C15" s="88" t="s">
        <v>78</v>
      </c>
      <c r="D15" s="89"/>
      <c r="E15" s="90" t="n">
        <v>300</v>
      </c>
      <c r="F15" s="90"/>
      <c r="G15" s="91" t="s">
        <v>33</v>
      </c>
    </row>
    <row r="16" customFormat="false" ht="19.5" hidden="false" customHeight="true" outlineLevel="0" collapsed="false">
      <c r="A16" s="92" t="s">
        <v>34</v>
      </c>
      <c r="B16" s="93" t="s">
        <v>35</v>
      </c>
      <c r="C16" s="93" t="s">
        <v>36</v>
      </c>
      <c r="D16" s="94" t="s">
        <v>37</v>
      </c>
      <c r="E16" s="93" t="s">
        <v>38</v>
      </c>
      <c r="F16" s="93" t="s">
        <v>39</v>
      </c>
      <c r="G16" s="95" t="s">
        <v>40</v>
      </c>
    </row>
    <row r="17" s="103" customFormat="true" ht="56.25" hidden="false" customHeight="true" outlineLevel="0" collapsed="false">
      <c r="A17" s="96" t="n">
        <v>1</v>
      </c>
      <c r="B17" s="97" t="s">
        <v>41</v>
      </c>
      <c r="C17" s="98"/>
      <c r="D17" s="99" t="s">
        <v>42</v>
      </c>
      <c r="E17" s="100"/>
      <c r="F17" s="101"/>
      <c r="G17" s="102" t="n">
        <v>35</v>
      </c>
    </row>
    <row r="18" s="103" customFormat="true" ht="12.75" hidden="false" customHeight="false" outlineLevel="0" collapsed="false">
      <c r="A18" s="104" t="s">
        <v>43</v>
      </c>
      <c r="B18" s="105"/>
      <c r="C18" s="106" t="s">
        <v>44</v>
      </c>
      <c r="D18" s="107" t="s">
        <v>45</v>
      </c>
      <c r="E18" s="108"/>
      <c r="F18" s="109" t="s">
        <v>46</v>
      </c>
      <c r="G18" s="110"/>
    </row>
    <row r="19" s="103" customFormat="true" ht="12.75" hidden="false" customHeight="false" outlineLevel="0" collapsed="false">
      <c r="A19" s="104" t="s">
        <v>47</v>
      </c>
      <c r="B19" s="105"/>
      <c r="C19" s="106" t="s">
        <v>48</v>
      </c>
      <c r="D19" s="107" t="s">
        <v>49</v>
      </c>
      <c r="E19" s="108"/>
      <c r="F19" s="111"/>
      <c r="G19" s="110"/>
    </row>
    <row r="20" s="103" customFormat="true" ht="12.75" hidden="false" customHeight="false" outlineLevel="0" collapsed="false">
      <c r="A20" s="104" t="s">
        <v>41</v>
      </c>
      <c r="B20" s="105"/>
      <c r="C20" s="106" t="s">
        <v>50</v>
      </c>
      <c r="D20" s="107" t="s">
        <v>51</v>
      </c>
      <c r="E20" s="108"/>
      <c r="F20" s="111"/>
      <c r="G20" s="110"/>
    </row>
    <row r="21" s="103" customFormat="true" ht="12.75" hidden="false" customHeight="false" outlineLevel="0" collapsed="false">
      <c r="A21" s="104" t="s">
        <v>52</v>
      </c>
      <c r="B21" s="105"/>
      <c r="C21" s="106" t="s">
        <v>53</v>
      </c>
      <c r="D21" s="107" t="s">
        <v>54</v>
      </c>
      <c r="E21" s="108"/>
      <c r="F21" s="111"/>
      <c r="G21" s="110"/>
    </row>
    <row r="22" s="103" customFormat="true" ht="12.75" hidden="false" customHeight="false" outlineLevel="0" collapsed="false">
      <c r="A22" s="104" t="s">
        <v>55</v>
      </c>
      <c r="B22" s="105"/>
      <c r="C22" s="106" t="s">
        <v>56</v>
      </c>
      <c r="D22" s="107" t="s">
        <v>57</v>
      </c>
      <c r="E22" s="108"/>
      <c r="F22" s="111"/>
      <c r="G22" s="110"/>
    </row>
    <row r="23" s="103" customFormat="true" ht="12.75" hidden="false" customHeight="false" outlineLevel="0" collapsed="false">
      <c r="A23" s="104" t="s">
        <v>58</v>
      </c>
      <c r="B23" s="105"/>
      <c r="C23" s="106" t="s">
        <v>59</v>
      </c>
      <c r="D23" s="107" t="s">
        <v>60</v>
      </c>
      <c r="E23" s="108"/>
      <c r="F23" s="111"/>
      <c r="G23" s="110"/>
    </row>
    <row r="24" s="103" customFormat="true" ht="12.75" hidden="false" customHeight="false" outlineLevel="0" collapsed="false">
      <c r="A24" s="104" t="s">
        <v>61</v>
      </c>
      <c r="B24" s="105"/>
      <c r="C24" s="106" t="s">
        <v>62</v>
      </c>
      <c r="D24" s="107" t="s">
        <v>63</v>
      </c>
      <c r="E24" s="108"/>
      <c r="F24" s="111"/>
      <c r="G24" s="110"/>
    </row>
    <row r="25" s="103" customFormat="true" ht="12.75" hidden="false" customHeight="false" outlineLevel="0" collapsed="false">
      <c r="A25" s="104" t="s">
        <v>64</v>
      </c>
      <c r="B25" s="112"/>
      <c r="C25" s="106" t="s">
        <v>65</v>
      </c>
      <c r="D25" s="107" t="s">
        <v>66</v>
      </c>
      <c r="E25" s="108"/>
      <c r="F25" s="111"/>
      <c r="G25" s="110"/>
    </row>
    <row r="26" s="103" customFormat="true" ht="12.75" hidden="false" customHeight="false" outlineLevel="0" collapsed="false">
      <c r="A26" s="104" t="s">
        <v>67</v>
      </c>
      <c r="B26" s="112"/>
      <c r="C26" s="106" t="s">
        <v>68</v>
      </c>
      <c r="D26" s="107" t="s">
        <v>69</v>
      </c>
      <c r="E26" s="108"/>
      <c r="F26" s="111"/>
      <c r="G26" s="110"/>
    </row>
    <row r="27" s="103" customFormat="true" ht="12.75" hidden="false" customHeight="false" outlineLevel="0" collapsed="false">
      <c r="A27" s="104" t="s">
        <v>70</v>
      </c>
      <c r="B27" s="112"/>
      <c r="C27" s="106" t="s">
        <v>71</v>
      </c>
      <c r="D27" s="107" t="s">
        <v>72</v>
      </c>
      <c r="E27" s="108"/>
      <c r="F27" s="111"/>
      <c r="G27" s="110"/>
    </row>
    <row r="28" customFormat="false" ht="13.5" hidden="false" customHeight="false" outlineLevel="0" collapsed="false">
      <c r="A28" s="113"/>
      <c r="B28" s="114"/>
      <c r="C28" s="115"/>
      <c r="D28" s="116"/>
      <c r="E28" s="117"/>
      <c r="F28" s="118"/>
      <c r="G28" s="119"/>
    </row>
    <row r="29" customFormat="false" ht="12.75" hidden="false" customHeight="false" outlineLevel="0" collapsed="false">
      <c r="A29" s="103"/>
      <c r="B29" s="103"/>
      <c r="C29" s="103"/>
      <c r="D29" s="120"/>
      <c r="E29" s="103"/>
      <c r="F29" s="103"/>
      <c r="G29" s="103"/>
    </row>
    <row r="30" customFormat="false" ht="12.75" hidden="false" customHeight="false" outlineLevel="0" collapsed="false">
      <c r="A30" s="121" t="s">
        <v>73</v>
      </c>
      <c r="B30" s="122"/>
      <c r="C30" s="122"/>
      <c r="D30" s="123"/>
      <c r="E30" s="124"/>
      <c r="F30" s="124"/>
      <c r="G30" s="125"/>
    </row>
    <row r="31" customFormat="false" ht="12.75" hidden="false" customHeight="false" outlineLevel="0" collapsed="false">
      <c r="A31" s="126" t="n">
        <v>50046900365</v>
      </c>
      <c r="B31" s="127" t="n">
        <v>50046900001</v>
      </c>
      <c r="C31" s="127" t="n">
        <v>50046900275</v>
      </c>
      <c r="D31" s="127" t="n">
        <v>50046900377</v>
      </c>
      <c r="E31" s="127" t="n">
        <v>50046900427</v>
      </c>
      <c r="F31" s="128"/>
      <c r="G31" s="129"/>
    </row>
    <row r="32" customFormat="false" ht="12.75" hidden="false" customHeight="false" outlineLevel="0" collapsed="false">
      <c r="A32" s="126" t="n">
        <v>50046900622</v>
      </c>
      <c r="B32" s="127" t="n">
        <v>50046900112</v>
      </c>
      <c r="C32" s="127" t="n">
        <v>50046900634</v>
      </c>
      <c r="D32" s="127" t="n">
        <v>50046900539</v>
      </c>
      <c r="E32" s="127" t="n">
        <v>50046900669</v>
      </c>
      <c r="F32" s="128"/>
      <c r="G32" s="129"/>
    </row>
    <row r="33" customFormat="false" ht="12.75" hidden="false" customHeight="false" outlineLevel="0" collapsed="false">
      <c r="A33" s="126" t="n">
        <v>50046900497</v>
      </c>
      <c r="B33" s="127" t="n">
        <v>50046900725</v>
      </c>
      <c r="C33" s="127" t="n">
        <v>50046900726</v>
      </c>
      <c r="D33" s="127" t="n">
        <v>50046900533</v>
      </c>
      <c r="E33" s="127" t="n">
        <v>50046900678</v>
      </c>
      <c r="F33" s="128"/>
      <c r="G33" s="129"/>
    </row>
    <row r="34" customFormat="false" ht="12.75" hidden="false" customHeight="false" outlineLevel="0" collapsed="false">
      <c r="A34" s="126" t="n">
        <v>50046900712</v>
      </c>
      <c r="B34" s="127" t="n">
        <v>50046900396</v>
      </c>
      <c r="C34" s="127" t="n">
        <v>50046900027</v>
      </c>
      <c r="D34" s="127" t="n">
        <v>50046900455</v>
      </c>
      <c r="E34" s="127" t="n">
        <v>50046900522</v>
      </c>
      <c r="F34" s="128"/>
      <c r="G34" s="129"/>
    </row>
    <row r="35" customFormat="false" ht="12.75" hidden="false" customHeight="false" outlineLevel="0" collapsed="false">
      <c r="A35" s="126" t="n">
        <v>50046900584</v>
      </c>
      <c r="B35" s="127" t="n">
        <v>50046900049</v>
      </c>
      <c r="C35" s="127" t="n">
        <v>50046900371</v>
      </c>
      <c r="D35" s="127" t="n">
        <v>50046900828</v>
      </c>
      <c r="E35" s="127" t="n">
        <v>50046900944</v>
      </c>
      <c r="F35" s="128"/>
      <c r="G35" s="129"/>
    </row>
    <row r="36" customFormat="false" ht="12.75" hidden="false" customHeight="false" outlineLevel="0" collapsed="false">
      <c r="A36" s="126" t="n">
        <v>50046900563</v>
      </c>
      <c r="B36" s="127" t="n">
        <v>50046900083</v>
      </c>
      <c r="C36" s="127" t="n">
        <v>50046900063</v>
      </c>
      <c r="D36" s="127" t="n">
        <v>50046900629</v>
      </c>
      <c r="E36" s="127" t="n">
        <v>50046900920</v>
      </c>
      <c r="F36" s="128"/>
      <c r="G36" s="129"/>
    </row>
    <row r="37" customFormat="false" ht="12.75" hidden="false" customHeight="false" outlineLevel="0" collapsed="false">
      <c r="A37" s="130" t="n">
        <v>50046900025</v>
      </c>
      <c r="B37" s="131" t="n">
        <v>50046900101</v>
      </c>
      <c r="C37" s="131" t="n">
        <v>50046900402</v>
      </c>
      <c r="D37" s="131" t="n">
        <v>50046900351</v>
      </c>
      <c r="E37" s="131" t="n">
        <v>50046900654</v>
      </c>
      <c r="F37" s="132"/>
      <c r="G37" s="133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28"/>
      <c r="G39" s="135"/>
    </row>
    <row r="40" customFormat="false" ht="12.75" hidden="false" customHeight="false" outlineLevel="0" collapsed="false">
      <c r="A40" s="134"/>
      <c r="B40" s="134"/>
      <c r="C40" s="134"/>
      <c r="D40" s="135"/>
      <c r="E40" s="128"/>
      <c r="F40" s="136"/>
      <c r="G40" s="135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3"/>
      <c r="D1" s="64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  <c r="H3" s="1"/>
      <c r="I3" s="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4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1"/>
      <c r="D12" s="82"/>
      <c r="E12" s="81"/>
      <c r="F12" s="1"/>
      <c r="G12" s="1"/>
      <c r="H12" s="1"/>
      <c r="I12" s="1"/>
    </row>
    <row r="13" customFormat="false" ht="27" hidden="false" customHeight="true" outlineLevel="0" collapsed="false">
      <c r="A13" s="83" t="str">
        <f aca="false">"Package "&amp;Summary!A73&amp;"/"&amp;Summary!C24</f>
        <v>Package 7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"/>
      <c r="I13" s="1"/>
    </row>
    <row r="14" customFormat="false" ht="41.25" hidden="false" customHeight="true" outlineLevel="0" collapsed="false">
      <c r="A14" s="86" t="s">
        <v>31</v>
      </c>
      <c r="B14" s="87" t="n">
        <f aca="false">Summary!B70</f>
        <v>0</v>
      </c>
      <c r="C14" s="88" t="s">
        <v>987</v>
      </c>
      <c r="D14" s="89"/>
      <c r="E14" s="90"/>
      <c r="F14" s="90"/>
      <c r="G14" s="91"/>
      <c r="H14" s="1"/>
      <c r="I14" s="1"/>
    </row>
    <row r="15" s="103" customFormat="true" ht="21.7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  <c r="H15" s="1"/>
      <c r="I15" s="1"/>
    </row>
    <row r="16" s="103" customFormat="true" ht="13.5" hidden="false" customHeight="false" outlineLevel="0" collapsed="false">
      <c r="A16" s="96"/>
      <c r="B16" s="97"/>
      <c r="C16" s="98"/>
      <c r="D16" s="99"/>
      <c r="E16" s="100"/>
      <c r="F16" s="101"/>
      <c r="G16" s="102"/>
      <c r="H16" s="1"/>
      <c r="I16" s="1"/>
    </row>
    <row r="17" s="103" customFormat="true" ht="12.75" hidden="false" customHeight="false" outlineLevel="0" collapsed="false">
      <c r="A17" s="104"/>
      <c r="B17" s="105"/>
      <c r="C17" s="160"/>
      <c r="D17" s="161"/>
      <c r="E17" s="162"/>
      <c r="F17" s="109"/>
      <c r="G17" s="110"/>
      <c r="H17" s="1"/>
      <c r="I17" s="1"/>
    </row>
    <row r="18" s="103" customFormat="true" ht="13.5" hidden="false" customHeight="false" outlineLevel="0" collapsed="false">
      <c r="A18" s="113"/>
      <c r="B18" s="114"/>
      <c r="C18" s="163"/>
      <c r="D18" s="116"/>
      <c r="E18" s="117"/>
      <c r="F18" s="118"/>
      <c r="G18" s="119"/>
      <c r="H18" s="1"/>
      <c r="I18" s="1"/>
    </row>
    <row r="19" s="103" customFormat="true" ht="12.75" hidden="false" customHeight="false" outlineLevel="0" collapsed="false">
      <c r="A19" s="1"/>
      <c r="B19" s="1"/>
      <c r="C19" s="1"/>
      <c r="D19" s="64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1"/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/>
      <c r="B21" s="127"/>
      <c r="C21" s="127"/>
      <c r="D21" s="127"/>
      <c r="E21" s="127"/>
      <c r="F21" s="135"/>
      <c r="G21" s="129"/>
    </row>
    <row r="22" customFormat="false" ht="12.75" hidden="false" customHeight="false" outlineLevel="0" collapsed="false">
      <c r="A22" s="126"/>
      <c r="B22" s="127"/>
      <c r="C22" s="127"/>
      <c r="D22" s="127"/>
      <c r="E22" s="127"/>
      <c r="F22" s="135"/>
      <c r="G22" s="129"/>
    </row>
    <row r="23" customFormat="false" ht="12.75" hidden="false" customHeight="false" outlineLevel="0" collapsed="false">
      <c r="A23" s="126"/>
      <c r="B23" s="127"/>
      <c r="C23" s="127"/>
      <c r="D23" s="127"/>
      <c r="E23" s="127"/>
      <c r="F23" s="135"/>
      <c r="G23" s="129"/>
    </row>
    <row r="24" customFormat="false" ht="12.75" hidden="false" customHeight="false" outlineLevel="0" collapsed="false">
      <c r="A24" s="126"/>
      <c r="B24" s="127"/>
      <c r="C24" s="127"/>
      <c r="D24" s="127"/>
      <c r="E24" s="127"/>
      <c r="F24" s="135"/>
      <c r="G24" s="129"/>
    </row>
    <row r="25" customFormat="false" ht="12.75" hidden="false" customHeight="false" outlineLevel="0" collapsed="false">
      <c r="A25" s="126"/>
      <c r="B25" s="127"/>
      <c r="C25" s="127"/>
      <c r="D25" s="127"/>
      <c r="E25" s="127"/>
      <c r="F25" s="135"/>
      <c r="G25" s="129"/>
    </row>
    <row r="26" customFormat="false" ht="12.75" hidden="false" customHeight="false" outlineLevel="0" collapsed="false">
      <c r="A26" s="126"/>
      <c r="B26" s="127"/>
      <c r="C26" s="127"/>
      <c r="D26" s="127"/>
      <c r="E26" s="127"/>
      <c r="F26" s="135"/>
      <c r="G26" s="129"/>
    </row>
    <row r="27" customFormat="false" ht="12.75" hidden="false" customHeight="false" outlineLevel="0" collapsed="false">
      <c r="A27" s="126"/>
      <c r="B27" s="127"/>
      <c r="C27" s="127"/>
      <c r="D27" s="127"/>
      <c r="E27" s="127"/>
      <c r="F27" s="135"/>
      <c r="G27" s="129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35"/>
      <c r="G28" s="129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35"/>
      <c r="G29" s="129"/>
    </row>
    <row r="30" customFormat="false" ht="12.75" hidden="false" customHeight="false" outlineLevel="0" collapsed="false">
      <c r="A30" s="126"/>
      <c r="B30" s="127"/>
      <c r="C30" s="127"/>
      <c r="D30" s="127"/>
      <c r="E30" s="127"/>
      <c r="F30" s="135"/>
      <c r="G30" s="129"/>
    </row>
    <row r="31" customFormat="false" ht="12.75" hidden="false" customHeight="false" outlineLevel="0" collapsed="false">
      <c r="A31" s="126"/>
      <c r="B31" s="127"/>
      <c r="C31" s="127"/>
      <c r="D31" s="127"/>
      <c r="E31" s="127"/>
      <c r="F31" s="135"/>
      <c r="G31" s="129"/>
    </row>
    <row r="32" customFormat="false" ht="12.75" hidden="false" customHeight="false" outlineLevel="0" collapsed="false">
      <c r="A32" s="126"/>
      <c r="B32" s="127"/>
      <c r="C32" s="127"/>
      <c r="D32" s="127"/>
      <c r="E32" s="127"/>
      <c r="F32" s="135"/>
      <c r="G32" s="129"/>
    </row>
    <row r="33" customFormat="false" ht="12.75" hidden="false" customHeight="false" outlineLevel="0" collapsed="false">
      <c r="A33" s="126"/>
      <c r="B33" s="127"/>
      <c r="C33" s="127"/>
      <c r="D33" s="127"/>
      <c r="E33" s="127"/>
      <c r="F33" s="135"/>
      <c r="G33" s="129"/>
    </row>
    <row r="34" customFormat="false" ht="12.75" hidden="false" customHeight="false" outlineLevel="0" collapsed="false">
      <c r="A34" s="126"/>
      <c r="B34" s="127"/>
      <c r="C34" s="127"/>
      <c r="D34" s="127"/>
      <c r="E34" s="127"/>
      <c r="F34" s="135"/>
      <c r="G34" s="129"/>
    </row>
    <row r="35" customFormat="false" ht="12.75" hidden="false" customHeight="false" outlineLevel="0" collapsed="false">
      <c r="A35" s="126"/>
      <c r="B35" s="127"/>
      <c r="C35" s="127"/>
      <c r="D35" s="127"/>
      <c r="E35" s="127"/>
      <c r="F35" s="135"/>
      <c r="G35" s="129"/>
    </row>
    <row r="36" customFormat="false" ht="12.75" hidden="false" customHeight="false" outlineLevel="0" collapsed="false">
      <c r="A36" s="126"/>
      <c r="B36" s="127"/>
      <c r="C36" s="127"/>
      <c r="D36" s="127"/>
      <c r="E36" s="127"/>
      <c r="F36" s="135"/>
      <c r="G36" s="129"/>
    </row>
    <row r="37" customFormat="false" ht="12.75" hidden="false" customHeight="false" outlineLevel="0" collapsed="false">
      <c r="A37" s="126"/>
      <c r="B37" s="127"/>
      <c r="C37" s="127"/>
      <c r="D37" s="127"/>
      <c r="E37" s="127"/>
      <c r="F37" s="135"/>
      <c r="G37" s="129"/>
    </row>
    <row r="38" customFormat="false" ht="12.75" hidden="false" customHeight="false" outlineLevel="0" collapsed="false">
      <c r="A38" s="126"/>
      <c r="B38" s="127"/>
      <c r="C38" s="127"/>
      <c r="D38" s="127"/>
      <c r="E38" s="127"/>
      <c r="F38" s="135"/>
      <c r="G38" s="129"/>
    </row>
    <row r="39" customFormat="false" ht="12.75" hidden="false" customHeight="false" outlineLevel="0" collapsed="false">
      <c r="A39" s="126"/>
      <c r="B39" s="127"/>
      <c r="C39" s="127"/>
      <c r="D39" s="127"/>
      <c r="E39" s="127"/>
      <c r="F39" s="135"/>
      <c r="G39" s="129"/>
    </row>
    <row r="40" customFormat="false" ht="12.75" hidden="false" customHeight="false" outlineLevel="0" collapsed="false">
      <c r="A40" s="130"/>
      <c r="B40" s="131"/>
      <c r="C40" s="131"/>
      <c r="D40" s="131"/>
      <c r="E40" s="131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5" right="0.75" top="0.59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3"/>
      <c r="D1" s="64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  <c r="H3" s="1"/>
      <c r="I3" s="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4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1"/>
      <c r="D12" s="82"/>
      <c r="E12" s="81"/>
      <c r="F12" s="1"/>
      <c r="G12" s="1"/>
      <c r="H12" s="1"/>
      <c r="I12" s="1"/>
    </row>
    <row r="13" customFormat="false" ht="27" hidden="false" customHeight="true" outlineLevel="0" collapsed="false">
      <c r="A13" s="83" t="str">
        <f aca="false">"Package "&amp;Summary!A73&amp;"/"&amp;Summary!C24</f>
        <v>Package 7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"/>
      <c r="I13" s="1"/>
    </row>
    <row r="14" customFormat="false" ht="34.5" hidden="false" customHeight="true" outlineLevel="0" collapsed="false">
      <c r="A14" s="86" t="s">
        <v>31</v>
      </c>
      <c r="B14" s="87" t="n">
        <f aca="false">Summary!B70</f>
        <v>0</v>
      </c>
      <c r="C14" s="88" t="s">
        <v>987</v>
      </c>
      <c r="D14" s="89"/>
      <c r="E14" s="90"/>
      <c r="F14" s="90"/>
      <c r="G14" s="91"/>
      <c r="H14" s="1"/>
      <c r="I14" s="1"/>
    </row>
    <row r="15" s="103" customFormat="true" ht="21.7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  <c r="H15" s="1"/>
      <c r="I15" s="1"/>
    </row>
    <row r="16" s="103" customFormat="true" ht="13.5" hidden="false" customHeight="false" outlineLevel="0" collapsed="false">
      <c r="A16" s="96"/>
      <c r="B16" s="97"/>
      <c r="C16" s="98"/>
      <c r="D16" s="99"/>
      <c r="E16" s="100"/>
      <c r="F16" s="101"/>
      <c r="G16" s="102"/>
      <c r="H16" s="1"/>
      <c r="I16" s="1"/>
    </row>
    <row r="17" s="103" customFormat="true" ht="12.75" hidden="false" customHeight="false" outlineLevel="0" collapsed="false">
      <c r="A17" s="104"/>
      <c r="B17" s="105"/>
      <c r="C17" s="160"/>
      <c r="D17" s="161"/>
      <c r="E17" s="162"/>
      <c r="F17" s="109"/>
      <c r="G17" s="110"/>
      <c r="H17" s="1"/>
      <c r="I17" s="1"/>
    </row>
    <row r="18" s="103" customFormat="true" ht="13.5" hidden="false" customHeight="false" outlineLevel="0" collapsed="false">
      <c r="A18" s="113"/>
      <c r="B18" s="114"/>
      <c r="C18" s="163"/>
      <c r="D18" s="116"/>
      <c r="E18" s="117"/>
      <c r="F18" s="118"/>
      <c r="G18" s="119"/>
      <c r="H18" s="1"/>
      <c r="I18" s="1"/>
    </row>
    <row r="19" s="103" customFormat="true" ht="12.75" hidden="false" customHeight="false" outlineLevel="0" collapsed="false">
      <c r="A19" s="1"/>
      <c r="B19" s="1"/>
      <c r="C19" s="1"/>
      <c r="D19" s="64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1"/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/>
      <c r="B21" s="127"/>
      <c r="C21" s="127"/>
      <c r="D21" s="127"/>
      <c r="E21" s="127"/>
      <c r="F21" s="135"/>
      <c r="G21" s="129"/>
    </row>
    <row r="22" customFormat="false" ht="12.75" hidden="false" customHeight="false" outlineLevel="0" collapsed="false">
      <c r="A22" s="126"/>
      <c r="B22" s="127"/>
      <c r="C22" s="127"/>
      <c r="D22" s="127"/>
      <c r="E22" s="127"/>
      <c r="F22" s="135"/>
      <c r="G22" s="129"/>
    </row>
    <row r="23" customFormat="false" ht="12.75" hidden="false" customHeight="false" outlineLevel="0" collapsed="false">
      <c r="A23" s="126"/>
      <c r="B23" s="127"/>
      <c r="C23" s="127"/>
      <c r="D23" s="127"/>
      <c r="E23" s="127"/>
      <c r="F23" s="135"/>
      <c r="G23" s="129"/>
    </row>
    <row r="24" customFormat="false" ht="12.75" hidden="false" customHeight="false" outlineLevel="0" collapsed="false">
      <c r="A24" s="126"/>
      <c r="B24" s="127"/>
      <c r="C24" s="127"/>
      <c r="D24" s="127"/>
      <c r="E24" s="127"/>
      <c r="F24" s="135"/>
      <c r="G24" s="129"/>
    </row>
    <row r="25" customFormat="false" ht="12.75" hidden="false" customHeight="false" outlineLevel="0" collapsed="false">
      <c r="A25" s="126"/>
      <c r="B25" s="127"/>
      <c r="C25" s="127"/>
      <c r="D25" s="127"/>
      <c r="E25" s="127"/>
      <c r="F25" s="135"/>
      <c r="G25" s="129"/>
    </row>
    <row r="26" customFormat="false" ht="12.75" hidden="false" customHeight="false" outlineLevel="0" collapsed="false">
      <c r="A26" s="126"/>
      <c r="B26" s="127"/>
      <c r="C26" s="127"/>
      <c r="D26" s="127"/>
      <c r="E26" s="127"/>
      <c r="F26" s="135"/>
      <c r="G26" s="129"/>
    </row>
    <row r="27" customFormat="false" ht="12.75" hidden="false" customHeight="false" outlineLevel="0" collapsed="false">
      <c r="A27" s="126"/>
      <c r="B27" s="127"/>
      <c r="C27" s="127"/>
      <c r="D27" s="127"/>
      <c r="E27" s="127"/>
      <c r="F27" s="135"/>
      <c r="G27" s="129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35"/>
      <c r="G28" s="129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35"/>
      <c r="G29" s="129"/>
    </row>
    <row r="30" customFormat="false" ht="12.75" hidden="false" customHeight="false" outlineLevel="0" collapsed="false">
      <c r="A30" s="126"/>
      <c r="B30" s="127"/>
      <c r="C30" s="127"/>
      <c r="D30" s="127"/>
      <c r="E30" s="127"/>
      <c r="F30" s="135"/>
      <c r="G30" s="129"/>
    </row>
    <row r="31" customFormat="false" ht="12.75" hidden="false" customHeight="false" outlineLevel="0" collapsed="false">
      <c r="A31" s="126"/>
      <c r="B31" s="127"/>
      <c r="C31" s="127"/>
      <c r="D31" s="127"/>
      <c r="E31" s="127"/>
      <c r="F31" s="135"/>
      <c r="G31" s="129"/>
    </row>
    <row r="32" customFormat="false" ht="12.75" hidden="false" customHeight="false" outlineLevel="0" collapsed="false">
      <c r="A32" s="126"/>
      <c r="B32" s="127"/>
      <c r="C32" s="127"/>
      <c r="D32" s="127"/>
      <c r="E32" s="127"/>
      <c r="F32" s="135"/>
      <c r="G32" s="129"/>
    </row>
    <row r="33" customFormat="false" ht="12.75" hidden="false" customHeight="false" outlineLevel="0" collapsed="false">
      <c r="A33" s="126"/>
      <c r="B33" s="127"/>
      <c r="C33" s="127"/>
      <c r="D33" s="127"/>
      <c r="E33" s="127"/>
      <c r="F33" s="135"/>
      <c r="G33" s="129"/>
    </row>
    <row r="34" customFormat="false" ht="12.75" hidden="false" customHeight="false" outlineLevel="0" collapsed="false">
      <c r="A34" s="126"/>
      <c r="B34" s="127"/>
      <c r="C34" s="127"/>
      <c r="D34" s="127"/>
      <c r="E34" s="127"/>
      <c r="F34" s="135"/>
      <c r="G34" s="129"/>
    </row>
    <row r="35" customFormat="false" ht="12.75" hidden="false" customHeight="false" outlineLevel="0" collapsed="false">
      <c r="A35" s="126"/>
      <c r="B35" s="127"/>
      <c r="C35" s="127"/>
      <c r="D35" s="127"/>
      <c r="E35" s="127"/>
      <c r="F35" s="135"/>
      <c r="G35" s="129"/>
    </row>
    <row r="36" customFormat="false" ht="12.75" hidden="false" customHeight="false" outlineLevel="0" collapsed="false">
      <c r="A36" s="126"/>
      <c r="B36" s="127"/>
      <c r="C36" s="127"/>
      <c r="D36" s="127"/>
      <c r="E36" s="127"/>
      <c r="F36" s="135"/>
      <c r="G36" s="129"/>
    </row>
    <row r="37" customFormat="false" ht="12.75" hidden="false" customHeight="false" outlineLevel="0" collapsed="false">
      <c r="A37" s="126"/>
      <c r="B37" s="127"/>
      <c r="C37" s="127"/>
      <c r="D37" s="127"/>
      <c r="E37" s="127"/>
      <c r="F37" s="135"/>
      <c r="G37" s="129"/>
    </row>
    <row r="38" customFormat="false" ht="12.75" hidden="false" customHeight="false" outlineLevel="0" collapsed="false">
      <c r="A38" s="126"/>
      <c r="B38" s="127"/>
      <c r="C38" s="127"/>
      <c r="D38" s="127"/>
      <c r="E38" s="127"/>
      <c r="F38" s="135"/>
      <c r="G38" s="129"/>
    </row>
    <row r="39" customFormat="false" ht="12.75" hidden="false" customHeight="false" outlineLevel="0" collapsed="false">
      <c r="A39" s="126"/>
      <c r="B39" s="127"/>
      <c r="C39" s="127"/>
      <c r="D39" s="127"/>
      <c r="E39" s="127"/>
      <c r="F39" s="135"/>
      <c r="G39" s="129"/>
    </row>
    <row r="40" customFormat="false" ht="12.75" hidden="false" customHeight="false" outlineLevel="0" collapsed="false">
      <c r="A40" s="130"/>
      <c r="B40" s="131"/>
      <c r="C40" s="131"/>
      <c r="D40" s="131"/>
      <c r="E40" s="131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5" right="0.75" top="0.52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3"/>
      <c r="D1" s="64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  <c r="H3" s="1"/>
      <c r="I3" s="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4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1"/>
      <c r="D12" s="82"/>
      <c r="E12" s="81"/>
      <c r="F12" s="1"/>
      <c r="G12" s="1"/>
      <c r="H12" s="1"/>
      <c r="I12" s="1"/>
    </row>
    <row r="13" customFormat="false" ht="27" hidden="false" customHeight="true" outlineLevel="0" collapsed="false">
      <c r="A13" s="83" t="str">
        <f aca="false">"Package "&amp;Summary!A73&amp;"/"&amp;Summary!C24</f>
        <v>Package 7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"/>
      <c r="I13" s="1"/>
    </row>
    <row r="14" customFormat="false" ht="34.5" hidden="false" customHeight="true" outlineLevel="0" collapsed="false">
      <c r="A14" s="86" t="s">
        <v>31</v>
      </c>
      <c r="B14" s="87" t="n">
        <f aca="false">Summary!B70</f>
        <v>0</v>
      </c>
      <c r="C14" s="88" t="s">
        <v>987</v>
      </c>
      <c r="D14" s="89"/>
      <c r="E14" s="90"/>
      <c r="F14" s="90"/>
      <c r="G14" s="91"/>
      <c r="H14" s="1"/>
      <c r="I14" s="1"/>
    </row>
    <row r="15" s="103" customFormat="true" ht="21.7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  <c r="H15" s="1"/>
      <c r="I15" s="1"/>
    </row>
    <row r="16" s="103" customFormat="true" ht="13.5" hidden="false" customHeight="false" outlineLevel="0" collapsed="false">
      <c r="A16" s="96"/>
      <c r="B16" s="97"/>
      <c r="C16" s="98"/>
      <c r="D16" s="99"/>
      <c r="E16" s="100"/>
      <c r="F16" s="101"/>
      <c r="G16" s="102"/>
      <c r="H16" s="1"/>
      <c r="I16" s="1"/>
    </row>
    <row r="17" s="103" customFormat="true" ht="12.75" hidden="false" customHeight="false" outlineLevel="0" collapsed="false">
      <c r="A17" s="104"/>
      <c r="B17" s="105"/>
      <c r="C17" s="160"/>
      <c r="D17" s="161"/>
      <c r="E17" s="162"/>
      <c r="F17" s="109"/>
      <c r="G17" s="110"/>
      <c r="H17" s="1"/>
      <c r="I17" s="1"/>
    </row>
    <row r="18" s="103" customFormat="true" ht="13.5" hidden="false" customHeight="false" outlineLevel="0" collapsed="false">
      <c r="A18" s="113"/>
      <c r="B18" s="114"/>
      <c r="C18" s="163"/>
      <c r="D18" s="116"/>
      <c r="E18" s="117"/>
      <c r="F18" s="118"/>
      <c r="G18" s="119"/>
      <c r="H18" s="1"/>
      <c r="I18" s="1"/>
    </row>
    <row r="19" s="103" customFormat="true" ht="12.75" hidden="false" customHeight="false" outlineLevel="0" collapsed="false">
      <c r="A19" s="1"/>
      <c r="B19" s="1"/>
      <c r="C19" s="1"/>
      <c r="D19" s="64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1"/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/>
      <c r="B21" s="127"/>
      <c r="C21" s="127"/>
      <c r="D21" s="127"/>
      <c r="E21" s="127"/>
      <c r="F21" s="135"/>
      <c r="G21" s="129"/>
    </row>
    <row r="22" customFormat="false" ht="12.75" hidden="false" customHeight="false" outlineLevel="0" collapsed="false">
      <c r="A22" s="126"/>
      <c r="B22" s="127"/>
      <c r="C22" s="127"/>
      <c r="D22" s="127"/>
      <c r="E22" s="127"/>
      <c r="F22" s="135"/>
      <c r="G22" s="129"/>
    </row>
    <row r="23" customFormat="false" ht="12.75" hidden="false" customHeight="false" outlineLevel="0" collapsed="false">
      <c r="A23" s="126"/>
      <c r="B23" s="127"/>
      <c r="C23" s="127"/>
      <c r="D23" s="127"/>
      <c r="E23" s="127"/>
      <c r="F23" s="135"/>
      <c r="G23" s="129"/>
    </row>
    <row r="24" customFormat="false" ht="12.75" hidden="false" customHeight="false" outlineLevel="0" collapsed="false">
      <c r="A24" s="126"/>
      <c r="B24" s="127"/>
      <c r="C24" s="127"/>
      <c r="D24" s="127"/>
      <c r="E24" s="127"/>
      <c r="F24" s="135"/>
      <c r="G24" s="129"/>
    </row>
    <row r="25" customFormat="false" ht="12.75" hidden="false" customHeight="false" outlineLevel="0" collapsed="false">
      <c r="A25" s="126"/>
      <c r="B25" s="127"/>
      <c r="C25" s="127"/>
      <c r="D25" s="127"/>
      <c r="E25" s="127"/>
      <c r="F25" s="135"/>
      <c r="G25" s="129"/>
    </row>
    <row r="26" customFormat="false" ht="12.75" hidden="false" customHeight="false" outlineLevel="0" collapsed="false">
      <c r="A26" s="126"/>
      <c r="B26" s="127"/>
      <c r="C26" s="127"/>
      <c r="D26" s="127"/>
      <c r="E26" s="127"/>
      <c r="F26" s="135"/>
      <c r="G26" s="129"/>
    </row>
    <row r="27" customFormat="false" ht="12.75" hidden="false" customHeight="false" outlineLevel="0" collapsed="false">
      <c r="A27" s="126"/>
      <c r="B27" s="127"/>
      <c r="C27" s="127"/>
      <c r="D27" s="127"/>
      <c r="E27" s="127"/>
      <c r="F27" s="135"/>
      <c r="G27" s="129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35"/>
      <c r="G28" s="129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35"/>
      <c r="G29" s="129"/>
    </row>
    <row r="30" customFormat="false" ht="12.75" hidden="false" customHeight="false" outlineLevel="0" collapsed="false">
      <c r="A30" s="126"/>
      <c r="B30" s="127"/>
      <c r="C30" s="127"/>
      <c r="D30" s="127"/>
      <c r="E30" s="127"/>
      <c r="F30" s="135"/>
      <c r="G30" s="129"/>
    </row>
    <row r="31" customFormat="false" ht="12.75" hidden="false" customHeight="false" outlineLevel="0" collapsed="false">
      <c r="A31" s="126"/>
      <c r="B31" s="127"/>
      <c r="C31" s="127"/>
      <c r="D31" s="127"/>
      <c r="E31" s="127"/>
      <c r="F31" s="135"/>
      <c r="G31" s="129"/>
    </row>
    <row r="32" customFormat="false" ht="12.75" hidden="false" customHeight="false" outlineLevel="0" collapsed="false">
      <c r="A32" s="126"/>
      <c r="B32" s="127"/>
      <c r="C32" s="127"/>
      <c r="D32" s="127"/>
      <c r="E32" s="127"/>
      <c r="F32" s="135"/>
      <c r="G32" s="129"/>
    </row>
    <row r="33" customFormat="false" ht="12.75" hidden="false" customHeight="false" outlineLevel="0" collapsed="false">
      <c r="A33" s="126"/>
      <c r="B33" s="127"/>
      <c r="C33" s="127"/>
      <c r="D33" s="127"/>
      <c r="E33" s="127"/>
      <c r="F33" s="135"/>
      <c r="G33" s="129"/>
    </row>
    <row r="34" customFormat="false" ht="12.75" hidden="false" customHeight="false" outlineLevel="0" collapsed="false">
      <c r="A34" s="126"/>
      <c r="B34" s="127"/>
      <c r="C34" s="127"/>
      <c r="D34" s="127"/>
      <c r="E34" s="127"/>
      <c r="F34" s="135"/>
      <c r="G34" s="129"/>
    </row>
    <row r="35" customFormat="false" ht="12.75" hidden="false" customHeight="false" outlineLevel="0" collapsed="false">
      <c r="A35" s="126"/>
      <c r="B35" s="127"/>
      <c r="C35" s="127"/>
      <c r="D35" s="127"/>
      <c r="E35" s="127"/>
      <c r="F35" s="135"/>
      <c r="G35" s="129"/>
    </row>
    <row r="36" customFormat="false" ht="12.75" hidden="false" customHeight="false" outlineLevel="0" collapsed="false">
      <c r="A36" s="126"/>
      <c r="B36" s="127"/>
      <c r="C36" s="127"/>
      <c r="D36" s="127"/>
      <c r="E36" s="127"/>
      <c r="F36" s="135"/>
      <c r="G36" s="129"/>
    </row>
    <row r="37" customFormat="false" ht="12.75" hidden="false" customHeight="false" outlineLevel="0" collapsed="false">
      <c r="A37" s="126"/>
      <c r="B37" s="127"/>
      <c r="C37" s="127"/>
      <c r="D37" s="127"/>
      <c r="E37" s="127"/>
      <c r="F37" s="135"/>
      <c r="G37" s="129"/>
    </row>
    <row r="38" customFormat="false" ht="12.75" hidden="false" customHeight="false" outlineLevel="0" collapsed="false">
      <c r="A38" s="126"/>
      <c r="B38" s="127"/>
      <c r="C38" s="127"/>
      <c r="D38" s="127"/>
      <c r="E38" s="127"/>
      <c r="F38" s="135"/>
      <c r="G38" s="129"/>
    </row>
    <row r="39" customFormat="false" ht="12.75" hidden="false" customHeight="false" outlineLevel="0" collapsed="false">
      <c r="A39" s="126"/>
      <c r="B39" s="127"/>
      <c r="C39" s="127"/>
      <c r="D39" s="127"/>
      <c r="E39" s="127"/>
      <c r="F39" s="135"/>
      <c r="G39" s="129"/>
    </row>
    <row r="40" customFormat="false" ht="12.75" hidden="false" customHeight="false" outlineLevel="0" collapsed="false">
      <c r="A40" s="130"/>
      <c r="B40" s="131"/>
      <c r="C40" s="131"/>
      <c r="D40" s="131"/>
      <c r="E40" s="131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5" right="0.75" top="0.5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3"/>
      <c r="D1" s="64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  <c r="H3" s="1"/>
      <c r="I3" s="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  <c r="H5" s="1"/>
      <c r="I5" s="1"/>
    </row>
    <row r="6" customFormat="false" ht="51.75" hidden="false" customHeight="true" outlineLevel="0" collapsed="false">
      <c r="A6" s="1"/>
      <c r="B6" s="1"/>
      <c r="C6" s="1"/>
      <c r="D6" s="64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1"/>
      <c r="D12" s="82"/>
      <c r="E12" s="81"/>
      <c r="F12" s="1"/>
      <c r="G12" s="1"/>
      <c r="H12" s="1"/>
      <c r="I12" s="1"/>
    </row>
    <row r="13" customFormat="false" ht="27" hidden="false" customHeight="true" outlineLevel="0" collapsed="false">
      <c r="A13" s="83" t="str">
        <f aca="false">"Package "&amp;Summary!A73&amp;"/"&amp;Summary!C24</f>
        <v>Package 7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"/>
      <c r="I13" s="1"/>
    </row>
    <row r="14" customFormat="false" ht="34.5" hidden="false" customHeight="true" outlineLevel="0" collapsed="false">
      <c r="A14" s="86" t="s">
        <v>31</v>
      </c>
      <c r="B14" s="87" t="n">
        <f aca="false">Summary!B70</f>
        <v>0</v>
      </c>
      <c r="C14" s="88" t="s">
        <v>987</v>
      </c>
      <c r="D14" s="89"/>
      <c r="E14" s="90"/>
      <c r="F14" s="90"/>
      <c r="G14" s="91"/>
      <c r="H14" s="1"/>
      <c r="I14" s="1"/>
    </row>
    <row r="15" s="103" customFormat="true" ht="21.7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  <c r="H15" s="1"/>
      <c r="I15" s="1"/>
    </row>
    <row r="16" s="103" customFormat="true" ht="57.75" hidden="false" customHeight="true" outlineLevel="0" collapsed="false">
      <c r="A16" s="96"/>
      <c r="B16" s="97"/>
      <c r="C16" s="98"/>
      <c r="D16" s="99"/>
      <c r="E16" s="100"/>
      <c r="F16" s="101"/>
      <c r="G16" s="102"/>
      <c r="H16" s="1"/>
      <c r="I16" s="1"/>
    </row>
    <row r="17" s="103" customFormat="true" ht="12.75" hidden="false" customHeight="false" outlineLevel="0" collapsed="false">
      <c r="A17" s="104"/>
      <c r="B17" s="105"/>
      <c r="C17" s="160"/>
      <c r="D17" s="161"/>
      <c r="E17" s="162"/>
      <c r="F17" s="109"/>
      <c r="G17" s="110"/>
      <c r="H17" s="1"/>
      <c r="I17" s="1"/>
    </row>
    <row r="18" s="103" customFormat="true" ht="13.5" hidden="false" customHeight="false" outlineLevel="0" collapsed="false">
      <c r="A18" s="113"/>
      <c r="B18" s="114"/>
      <c r="C18" s="163"/>
      <c r="D18" s="116"/>
      <c r="E18" s="117"/>
      <c r="F18" s="118"/>
      <c r="G18" s="119"/>
      <c r="H18" s="1"/>
      <c r="I18" s="1"/>
    </row>
    <row r="19" s="103" customFormat="true" ht="12.75" hidden="false" customHeight="false" outlineLevel="0" collapsed="false">
      <c r="A19" s="1"/>
      <c r="B19" s="1"/>
      <c r="C19" s="1"/>
      <c r="D19" s="64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1"/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/>
      <c r="B21" s="127"/>
      <c r="C21" s="127"/>
      <c r="D21" s="127"/>
      <c r="E21" s="127"/>
      <c r="F21" s="135"/>
      <c r="G21" s="129"/>
    </row>
    <row r="22" customFormat="false" ht="12.75" hidden="false" customHeight="false" outlineLevel="0" collapsed="false">
      <c r="A22" s="126"/>
      <c r="B22" s="127"/>
      <c r="C22" s="127"/>
      <c r="D22" s="127"/>
      <c r="E22" s="127"/>
      <c r="F22" s="135"/>
      <c r="G22" s="129"/>
    </row>
    <row r="23" customFormat="false" ht="12.75" hidden="false" customHeight="false" outlineLevel="0" collapsed="false">
      <c r="A23" s="126"/>
      <c r="B23" s="127"/>
      <c r="C23" s="127"/>
      <c r="D23" s="127"/>
      <c r="E23" s="127"/>
      <c r="F23" s="135"/>
      <c r="G23" s="129"/>
    </row>
    <row r="24" customFormat="false" ht="12.75" hidden="false" customHeight="false" outlineLevel="0" collapsed="false">
      <c r="A24" s="126"/>
      <c r="B24" s="127"/>
      <c r="C24" s="127"/>
      <c r="D24" s="127"/>
      <c r="E24" s="127"/>
      <c r="F24" s="135"/>
      <c r="G24" s="129"/>
    </row>
    <row r="25" customFormat="false" ht="12.75" hidden="false" customHeight="false" outlineLevel="0" collapsed="false">
      <c r="A25" s="126"/>
      <c r="B25" s="127"/>
      <c r="C25" s="127"/>
      <c r="D25" s="127"/>
      <c r="E25" s="127"/>
      <c r="F25" s="135"/>
      <c r="G25" s="129"/>
    </row>
    <row r="26" customFormat="false" ht="12.75" hidden="false" customHeight="false" outlineLevel="0" collapsed="false">
      <c r="A26" s="126"/>
      <c r="B26" s="127"/>
      <c r="C26" s="127"/>
      <c r="D26" s="127"/>
      <c r="E26" s="127"/>
      <c r="F26" s="135"/>
      <c r="G26" s="129"/>
    </row>
    <row r="27" customFormat="false" ht="12.75" hidden="false" customHeight="false" outlineLevel="0" collapsed="false">
      <c r="A27" s="126"/>
      <c r="B27" s="127"/>
      <c r="C27" s="127"/>
      <c r="D27" s="127"/>
      <c r="E27" s="127"/>
      <c r="F27" s="135"/>
      <c r="G27" s="129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35"/>
      <c r="G28" s="129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35"/>
      <c r="G29" s="129"/>
    </row>
    <row r="30" customFormat="false" ht="12.75" hidden="false" customHeight="false" outlineLevel="0" collapsed="false">
      <c r="A30" s="126"/>
      <c r="B30" s="127"/>
      <c r="C30" s="127"/>
      <c r="D30" s="127"/>
      <c r="E30" s="127"/>
      <c r="F30" s="135"/>
      <c r="G30" s="129"/>
    </row>
    <row r="31" customFormat="false" ht="12.75" hidden="false" customHeight="false" outlineLevel="0" collapsed="false">
      <c r="A31" s="126"/>
      <c r="B31" s="127"/>
      <c r="C31" s="127"/>
      <c r="D31" s="127"/>
      <c r="E31" s="127"/>
      <c r="F31" s="135"/>
      <c r="G31" s="129"/>
    </row>
    <row r="32" customFormat="false" ht="12.75" hidden="false" customHeight="false" outlineLevel="0" collapsed="false">
      <c r="A32" s="126"/>
      <c r="B32" s="127"/>
      <c r="C32" s="127"/>
      <c r="D32" s="127"/>
      <c r="E32" s="127"/>
      <c r="F32" s="135"/>
      <c r="G32" s="129"/>
    </row>
    <row r="33" customFormat="false" ht="12.75" hidden="false" customHeight="false" outlineLevel="0" collapsed="false">
      <c r="A33" s="126"/>
      <c r="B33" s="127"/>
      <c r="C33" s="127"/>
      <c r="D33" s="127"/>
      <c r="E33" s="127"/>
      <c r="F33" s="135"/>
      <c r="G33" s="129"/>
    </row>
    <row r="34" customFormat="false" ht="12.75" hidden="false" customHeight="false" outlineLevel="0" collapsed="false">
      <c r="A34" s="126"/>
      <c r="B34" s="127"/>
      <c r="C34" s="127"/>
      <c r="D34" s="127"/>
      <c r="E34" s="127"/>
      <c r="F34" s="135"/>
      <c r="G34" s="129"/>
    </row>
    <row r="35" customFormat="false" ht="12.75" hidden="false" customHeight="false" outlineLevel="0" collapsed="false">
      <c r="A35" s="126"/>
      <c r="B35" s="127"/>
      <c r="C35" s="127"/>
      <c r="D35" s="127"/>
      <c r="E35" s="127"/>
      <c r="F35" s="135"/>
      <c r="G35" s="129"/>
    </row>
    <row r="36" customFormat="false" ht="12.75" hidden="false" customHeight="false" outlineLevel="0" collapsed="false">
      <c r="A36" s="126"/>
      <c r="B36" s="127"/>
      <c r="C36" s="127"/>
      <c r="D36" s="127"/>
      <c r="E36" s="127"/>
      <c r="F36" s="135"/>
      <c r="G36" s="129"/>
    </row>
    <row r="37" customFormat="false" ht="12.75" hidden="false" customHeight="false" outlineLevel="0" collapsed="false">
      <c r="A37" s="126"/>
      <c r="B37" s="127"/>
      <c r="C37" s="127"/>
      <c r="D37" s="127"/>
      <c r="E37" s="127"/>
      <c r="F37" s="135"/>
      <c r="G37" s="129"/>
    </row>
    <row r="38" customFormat="false" ht="12.75" hidden="false" customHeight="false" outlineLevel="0" collapsed="false">
      <c r="A38" s="126"/>
      <c r="B38" s="127"/>
      <c r="C38" s="127"/>
      <c r="D38" s="127"/>
      <c r="E38" s="127"/>
      <c r="F38" s="135"/>
      <c r="G38" s="129"/>
    </row>
    <row r="39" customFormat="false" ht="12.75" hidden="false" customHeight="false" outlineLevel="0" collapsed="false">
      <c r="A39" s="126"/>
      <c r="B39" s="127"/>
      <c r="C39" s="127"/>
      <c r="D39" s="127"/>
      <c r="E39" s="127"/>
      <c r="F39" s="135"/>
      <c r="G39" s="129"/>
    </row>
    <row r="40" customFormat="false" ht="12.75" hidden="false" customHeight="false" outlineLevel="0" collapsed="false">
      <c r="A40" s="130"/>
      <c r="B40" s="131"/>
      <c r="C40" s="131"/>
      <c r="D40" s="131"/>
      <c r="E40" s="131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5" right="0.75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3"/>
      <c r="D1" s="64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  <c r="H3" s="1"/>
      <c r="I3" s="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4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1"/>
      <c r="D12" s="82"/>
      <c r="E12" s="81"/>
      <c r="F12" s="1"/>
      <c r="G12" s="1"/>
      <c r="H12" s="1"/>
      <c r="I12" s="1"/>
    </row>
    <row r="13" customFormat="false" ht="27" hidden="false" customHeight="true" outlineLevel="0" collapsed="false">
      <c r="A13" s="83" t="str">
        <f aca="false">"Package "&amp;Summary!A73&amp;"/"&amp;Summary!C24</f>
        <v>Package 7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"/>
      <c r="I13" s="1"/>
    </row>
    <row r="14" customFormat="false" ht="34.5" hidden="false" customHeight="true" outlineLevel="0" collapsed="false">
      <c r="A14" s="86" t="s">
        <v>31</v>
      </c>
      <c r="B14" s="87" t="n">
        <f aca="false">Summary!B70</f>
        <v>0</v>
      </c>
      <c r="C14" s="88" t="s">
        <v>987</v>
      </c>
      <c r="D14" s="89"/>
      <c r="E14" s="90"/>
      <c r="F14" s="90"/>
      <c r="G14" s="91"/>
      <c r="H14" s="1"/>
      <c r="I14" s="1"/>
    </row>
    <row r="15" s="103" customFormat="true" ht="21.7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  <c r="H15" s="1"/>
      <c r="I15" s="1"/>
    </row>
    <row r="16" s="103" customFormat="true" ht="13.5" hidden="false" customHeight="false" outlineLevel="0" collapsed="false">
      <c r="A16" s="96"/>
      <c r="B16" s="97"/>
      <c r="C16" s="98"/>
      <c r="D16" s="99"/>
      <c r="E16" s="100"/>
      <c r="F16" s="101"/>
      <c r="G16" s="102"/>
      <c r="H16" s="1"/>
      <c r="I16" s="1"/>
    </row>
    <row r="17" s="103" customFormat="true" ht="12.75" hidden="false" customHeight="false" outlineLevel="0" collapsed="false">
      <c r="A17" s="104"/>
      <c r="B17" s="105"/>
      <c r="C17" s="160"/>
      <c r="D17" s="161"/>
      <c r="E17" s="162"/>
      <c r="F17" s="109"/>
      <c r="G17" s="110"/>
      <c r="H17" s="1"/>
      <c r="I17" s="1"/>
    </row>
    <row r="18" s="103" customFormat="true" ht="13.5" hidden="false" customHeight="false" outlineLevel="0" collapsed="false">
      <c r="A18" s="113"/>
      <c r="B18" s="114"/>
      <c r="C18" s="163"/>
      <c r="D18" s="116"/>
      <c r="E18" s="117"/>
      <c r="F18" s="118"/>
      <c r="G18" s="119"/>
      <c r="H18" s="1"/>
      <c r="I18" s="1"/>
    </row>
    <row r="19" s="103" customFormat="true" ht="12.75" hidden="false" customHeight="false" outlineLevel="0" collapsed="false">
      <c r="A19" s="1"/>
      <c r="B19" s="1"/>
      <c r="C19" s="1"/>
      <c r="D19" s="64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1"/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/>
      <c r="B21" s="127"/>
      <c r="C21" s="127"/>
      <c r="D21" s="127"/>
      <c r="E21" s="127"/>
      <c r="F21" s="135"/>
      <c r="G21" s="129"/>
    </row>
    <row r="22" customFormat="false" ht="12.75" hidden="false" customHeight="false" outlineLevel="0" collapsed="false">
      <c r="A22" s="126"/>
      <c r="B22" s="127"/>
      <c r="C22" s="127"/>
      <c r="D22" s="127"/>
      <c r="E22" s="127"/>
      <c r="F22" s="135"/>
      <c r="G22" s="129"/>
    </row>
    <row r="23" customFormat="false" ht="12.75" hidden="false" customHeight="false" outlineLevel="0" collapsed="false">
      <c r="A23" s="126"/>
      <c r="B23" s="127"/>
      <c r="C23" s="127"/>
      <c r="D23" s="127"/>
      <c r="E23" s="127"/>
      <c r="F23" s="135"/>
      <c r="G23" s="129"/>
    </row>
    <row r="24" customFormat="false" ht="12.75" hidden="false" customHeight="false" outlineLevel="0" collapsed="false">
      <c r="A24" s="126"/>
      <c r="B24" s="127"/>
      <c r="C24" s="127"/>
      <c r="D24" s="127"/>
      <c r="E24" s="127"/>
      <c r="F24" s="135"/>
      <c r="G24" s="129"/>
    </row>
    <row r="25" customFormat="false" ht="12.75" hidden="false" customHeight="false" outlineLevel="0" collapsed="false">
      <c r="A25" s="126"/>
      <c r="B25" s="127"/>
      <c r="C25" s="127"/>
      <c r="D25" s="127"/>
      <c r="E25" s="127"/>
      <c r="F25" s="135"/>
      <c r="G25" s="129"/>
    </row>
    <row r="26" customFormat="false" ht="12.75" hidden="false" customHeight="false" outlineLevel="0" collapsed="false">
      <c r="A26" s="126"/>
      <c r="B26" s="127"/>
      <c r="C26" s="127"/>
      <c r="D26" s="127"/>
      <c r="E26" s="127"/>
      <c r="F26" s="135"/>
      <c r="G26" s="129"/>
    </row>
    <row r="27" customFormat="false" ht="12.75" hidden="false" customHeight="false" outlineLevel="0" collapsed="false">
      <c r="A27" s="126"/>
      <c r="B27" s="127"/>
      <c r="C27" s="127"/>
      <c r="D27" s="127"/>
      <c r="E27" s="127"/>
      <c r="F27" s="135"/>
      <c r="G27" s="129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35"/>
      <c r="G28" s="129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35"/>
      <c r="G29" s="129"/>
    </row>
    <row r="30" customFormat="false" ht="12.75" hidden="false" customHeight="false" outlineLevel="0" collapsed="false">
      <c r="A30" s="126"/>
      <c r="B30" s="127"/>
      <c r="C30" s="127"/>
      <c r="D30" s="127"/>
      <c r="E30" s="127"/>
      <c r="F30" s="135"/>
      <c r="G30" s="129"/>
    </row>
    <row r="31" customFormat="false" ht="12.75" hidden="false" customHeight="false" outlineLevel="0" collapsed="false">
      <c r="A31" s="126"/>
      <c r="B31" s="127"/>
      <c r="C31" s="127"/>
      <c r="D31" s="127"/>
      <c r="E31" s="127"/>
      <c r="F31" s="135"/>
      <c r="G31" s="129"/>
    </row>
    <row r="32" customFormat="false" ht="12.75" hidden="false" customHeight="false" outlineLevel="0" collapsed="false">
      <c r="A32" s="126"/>
      <c r="B32" s="127"/>
      <c r="C32" s="127"/>
      <c r="D32" s="127"/>
      <c r="E32" s="127"/>
      <c r="F32" s="135"/>
      <c r="G32" s="129"/>
    </row>
    <row r="33" customFormat="false" ht="12.75" hidden="false" customHeight="false" outlineLevel="0" collapsed="false">
      <c r="A33" s="126"/>
      <c r="B33" s="127"/>
      <c r="C33" s="127"/>
      <c r="D33" s="127"/>
      <c r="E33" s="127"/>
      <c r="F33" s="135"/>
      <c r="G33" s="129"/>
    </row>
    <row r="34" customFormat="false" ht="12.75" hidden="false" customHeight="false" outlineLevel="0" collapsed="false">
      <c r="A34" s="126"/>
      <c r="B34" s="127"/>
      <c r="C34" s="127"/>
      <c r="D34" s="127"/>
      <c r="E34" s="127"/>
      <c r="F34" s="135"/>
      <c r="G34" s="129"/>
    </row>
    <row r="35" customFormat="false" ht="12.75" hidden="false" customHeight="false" outlineLevel="0" collapsed="false">
      <c r="A35" s="126"/>
      <c r="B35" s="127"/>
      <c r="C35" s="127"/>
      <c r="D35" s="127"/>
      <c r="E35" s="127"/>
      <c r="F35" s="135"/>
      <c r="G35" s="129"/>
    </row>
    <row r="36" customFormat="false" ht="12.75" hidden="false" customHeight="false" outlineLevel="0" collapsed="false">
      <c r="A36" s="126"/>
      <c r="B36" s="127"/>
      <c r="C36" s="127"/>
      <c r="D36" s="127"/>
      <c r="E36" s="127"/>
      <c r="F36" s="135"/>
      <c r="G36" s="129"/>
    </row>
    <row r="37" customFormat="false" ht="12.75" hidden="false" customHeight="false" outlineLevel="0" collapsed="false">
      <c r="A37" s="126"/>
      <c r="B37" s="127"/>
      <c r="C37" s="127"/>
      <c r="D37" s="127"/>
      <c r="E37" s="127"/>
      <c r="F37" s="135"/>
      <c r="G37" s="129"/>
    </row>
    <row r="38" customFormat="false" ht="12.75" hidden="false" customHeight="false" outlineLevel="0" collapsed="false">
      <c r="A38" s="126"/>
      <c r="B38" s="127"/>
      <c r="C38" s="127"/>
      <c r="D38" s="127"/>
      <c r="E38" s="127"/>
      <c r="F38" s="135"/>
      <c r="G38" s="129"/>
    </row>
    <row r="39" customFormat="false" ht="12.75" hidden="false" customHeight="false" outlineLevel="0" collapsed="false">
      <c r="A39" s="126"/>
      <c r="B39" s="127"/>
      <c r="C39" s="127"/>
      <c r="D39" s="127"/>
      <c r="E39" s="127"/>
      <c r="F39" s="135"/>
      <c r="G39" s="129"/>
    </row>
    <row r="40" customFormat="false" ht="12.75" hidden="false" customHeight="false" outlineLevel="0" collapsed="false">
      <c r="A40" s="130"/>
      <c r="B40" s="131"/>
      <c r="C40" s="131"/>
      <c r="D40" s="131"/>
      <c r="E40" s="131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5" right="0.75" top="0.54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3"/>
      <c r="D1" s="64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  <c r="H3" s="1"/>
      <c r="I3" s="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4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1"/>
      <c r="D12" s="82"/>
      <c r="E12" s="81"/>
      <c r="F12" s="1"/>
      <c r="G12" s="1"/>
      <c r="H12" s="1"/>
      <c r="I12" s="1"/>
    </row>
    <row r="13" customFormat="false" ht="27" hidden="false" customHeight="true" outlineLevel="0" collapsed="false">
      <c r="A13" s="83" t="str">
        <f aca="false">"Package "&amp;Summary!A73&amp;"/"&amp;Summary!C24</f>
        <v>Package 7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"/>
      <c r="I13" s="1"/>
    </row>
    <row r="14" customFormat="false" ht="34.5" hidden="false" customHeight="true" outlineLevel="0" collapsed="false">
      <c r="A14" s="86" t="s">
        <v>31</v>
      </c>
      <c r="B14" s="87" t="n">
        <f aca="false">Summary!B70</f>
        <v>0</v>
      </c>
      <c r="C14" s="88" t="s">
        <v>987</v>
      </c>
      <c r="D14" s="89"/>
      <c r="E14" s="90"/>
      <c r="F14" s="90"/>
      <c r="G14" s="91"/>
      <c r="H14" s="1"/>
      <c r="I14" s="1"/>
    </row>
    <row r="15" s="103" customFormat="true" ht="21.7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  <c r="H15" s="1"/>
      <c r="I15" s="1"/>
    </row>
    <row r="16" s="103" customFormat="true" ht="13.5" hidden="false" customHeight="false" outlineLevel="0" collapsed="false">
      <c r="A16" s="96"/>
      <c r="B16" s="97"/>
      <c r="C16" s="98"/>
      <c r="D16" s="99"/>
      <c r="E16" s="100"/>
      <c r="F16" s="101"/>
      <c r="G16" s="102"/>
      <c r="H16" s="1"/>
      <c r="I16" s="1"/>
    </row>
    <row r="17" s="103" customFormat="true" ht="12.75" hidden="false" customHeight="false" outlineLevel="0" collapsed="false">
      <c r="A17" s="104"/>
      <c r="B17" s="105"/>
      <c r="C17" s="160"/>
      <c r="D17" s="161"/>
      <c r="E17" s="162"/>
      <c r="F17" s="109"/>
      <c r="G17" s="110"/>
      <c r="H17" s="1"/>
      <c r="I17" s="1"/>
    </row>
    <row r="18" s="103" customFormat="true" ht="13.5" hidden="false" customHeight="false" outlineLevel="0" collapsed="false">
      <c r="A18" s="113"/>
      <c r="B18" s="114"/>
      <c r="C18" s="163"/>
      <c r="D18" s="116"/>
      <c r="E18" s="117"/>
      <c r="F18" s="118"/>
      <c r="G18" s="119"/>
      <c r="H18" s="1"/>
      <c r="I18" s="1"/>
    </row>
    <row r="19" s="103" customFormat="true" ht="12.75" hidden="false" customHeight="false" outlineLevel="0" collapsed="false">
      <c r="A19" s="1"/>
      <c r="B19" s="1"/>
      <c r="C19" s="1"/>
      <c r="D19" s="64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1"/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/>
      <c r="B21" s="127"/>
      <c r="C21" s="127"/>
      <c r="D21" s="127"/>
      <c r="E21" s="127"/>
      <c r="F21" s="135"/>
      <c r="G21" s="129"/>
    </row>
    <row r="22" customFormat="false" ht="12.75" hidden="false" customHeight="false" outlineLevel="0" collapsed="false">
      <c r="A22" s="126"/>
      <c r="B22" s="127"/>
      <c r="C22" s="127"/>
      <c r="D22" s="127"/>
      <c r="E22" s="127"/>
      <c r="F22" s="135"/>
      <c r="G22" s="129"/>
    </row>
    <row r="23" customFormat="false" ht="12.75" hidden="false" customHeight="false" outlineLevel="0" collapsed="false">
      <c r="A23" s="126"/>
      <c r="B23" s="127"/>
      <c r="C23" s="127"/>
      <c r="D23" s="127"/>
      <c r="E23" s="127"/>
      <c r="F23" s="135"/>
      <c r="G23" s="129"/>
    </row>
    <row r="24" customFormat="false" ht="12.75" hidden="false" customHeight="false" outlineLevel="0" collapsed="false">
      <c r="A24" s="126"/>
      <c r="B24" s="127"/>
      <c r="C24" s="127"/>
      <c r="D24" s="127"/>
      <c r="E24" s="127"/>
      <c r="F24" s="135"/>
      <c r="G24" s="129"/>
    </row>
    <row r="25" customFormat="false" ht="12.75" hidden="false" customHeight="false" outlineLevel="0" collapsed="false">
      <c r="A25" s="126"/>
      <c r="B25" s="127"/>
      <c r="C25" s="127"/>
      <c r="D25" s="127"/>
      <c r="E25" s="127"/>
      <c r="F25" s="135"/>
      <c r="G25" s="129"/>
    </row>
    <row r="26" customFormat="false" ht="12.75" hidden="false" customHeight="false" outlineLevel="0" collapsed="false">
      <c r="A26" s="126"/>
      <c r="B26" s="127"/>
      <c r="C26" s="127"/>
      <c r="D26" s="127"/>
      <c r="E26" s="127"/>
      <c r="F26" s="135"/>
      <c r="G26" s="129"/>
    </row>
    <row r="27" customFormat="false" ht="12.75" hidden="false" customHeight="false" outlineLevel="0" collapsed="false">
      <c r="A27" s="126"/>
      <c r="B27" s="127"/>
      <c r="C27" s="127"/>
      <c r="D27" s="127"/>
      <c r="E27" s="127"/>
      <c r="F27" s="135"/>
      <c r="G27" s="129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35"/>
      <c r="G28" s="129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35"/>
      <c r="G29" s="129"/>
    </row>
    <row r="30" customFormat="false" ht="12.75" hidden="false" customHeight="false" outlineLevel="0" collapsed="false">
      <c r="A30" s="126"/>
      <c r="B30" s="127"/>
      <c r="C30" s="127"/>
      <c r="D30" s="127"/>
      <c r="E30" s="127"/>
      <c r="F30" s="135"/>
      <c r="G30" s="129"/>
    </row>
    <row r="31" customFormat="false" ht="12.75" hidden="false" customHeight="false" outlineLevel="0" collapsed="false">
      <c r="A31" s="126"/>
      <c r="B31" s="127"/>
      <c r="C31" s="127"/>
      <c r="D31" s="127"/>
      <c r="E31" s="127"/>
      <c r="F31" s="135"/>
      <c r="G31" s="129"/>
    </row>
    <row r="32" customFormat="false" ht="12.75" hidden="false" customHeight="false" outlineLevel="0" collapsed="false">
      <c r="A32" s="126"/>
      <c r="B32" s="127"/>
      <c r="C32" s="127"/>
      <c r="D32" s="127"/>
      <c r="E32" s="127"/>
      <c r="F32" s="135"/>
      <c r="G32" s="129"/>
    </row>
    <row r="33" customFormat="false" ht="12.75" hidden="false" customHeight="false" outlineLevel="0" collapsed="false">
      <c r="A33" s="126"/>
      <c r="B33" s="127"/>
      <c r="C33" s="127"/>
      <c r="D33" s="127"/>
      <c r="E33" s="127"/>
      <c r="F33" s="135"/>
      <c r="G33" s="129"/>
    </row>
    <row r="34" customFormat="false" ht="12.75" hidden="false" customHeight="false" outlineLevel="0" collapsed="false">
      <c r="A34" s="126"/>
      <c r="B34" s="127"/>
      <c r="C34" s="127"/>
      <c r="D34" s="127"/>
      <c r="E34" s="127"/>
      <c r="F34" s="135"/>
      <c r="G34" s="129"/>
    </row>
    <row r="35" customFormat="false" ht="12.75" hidden="false" customHeight="false" outlineLevel="0" collapsed="false">
      <c r="A35" s="126"/>
      <c r="B35" s="127"/>
      <c r="C35" s="127"/>
      <c r="D35" s="127"/>
      <c r="E35" s="127"/>
      <c r="F35" s="135"/>
      <c r="G35" s="129"/>
    </row>
    <row r="36" customFormat="false" ht="12.75" hidden="false" customHeight="false" outlineLevel="0" collapsed="false">
      <c r="A36" s="126"/>
      <c r="B36" s="127"/>
      <c r="C36" s="127"/>
      <c r="D36" s="127"/>
      <c r="E36" s="127"/>
      <c r="F36" s="135"/>
      <c r="G36" s="129"/>
    </row>
    <row r="37" customFormat="false" ht="12.75" hidden="false" customHeight="false" outlineLevel="0" collapsed="false">
      <c r="A37" s="126"/>
      <c r="B37" s="127"/>
      <c r="C37" s="127"/>
      <c r="D37" s="127"/>
      <c r="E37" s="127"/>
      <c r="F37" s="135"/>
      <c r="G37" s="129"/>
    </row>
    <row r="38" customFormat="false" ht="12.75" hidden="false" customHeight="false" outlineLevel="0" collapsed="false">
      <c r="A38" s="126"/>
      <c r="B38" s="127"/>
      <c r="C38" s="127"/>
      <c r="D38" s="127"/>
      <c r="E38" s="127"/>
      <c r="F38" s="135"/>
      <c r="G38" s="129"/>
    </row>
    <row r="39" customFormat="false" ht="12.75" hidden="false" customHeight="false" outlineLevel="0" collapsed="false">
      <c r="A39" s="126"/>
      <c r="B39" s="127"/>
      <c r="C39" s="127"/>
      <c r="D39" s="127"/>
      <c r="E39" s="127"/>
      <c r="F39" s="135"/>
      <c r="G39" s="129"/>
    </row>
    <row r="40" customFormat="false" ht="12.75" hidden="false" customHeight="false" outlineLevel="0" collapsed="false">
      <c r="A40" s="130"/>
      <c r="B40" s="131"/>
      <c r="C40" s="131"/>
      <c r="D40" s="131"/>
      <c r="E40" s="131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5" right="0.75" top="0.5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/>
      <c r="C1" s="63"/>
      <c r="D1" s="64"/>
      <c r="E1" s="1"/>
      <c r="F1" s="1"/>
      <c r="G1" s="1"/>
      <c r="H1" s="1"/>
      <c r="I1" s="1"/>
    </row>
    <row r="2" customFormat="false" ht="13.5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  <c r="H2" s="1"/>
      <c r="I2" s="1"/>
    </row>
    <row r="3" customFormat="false" ht="12.75" hidden="false" customHeight="fals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  <c r="H3" s="1"/>
      <c r="I3" s="1"/>
    </row>
    <row r="4" customFormat="false" ht="12.75" hidden="false" customHeight="fals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  <c r="H4" s="1"/>
      <c r="I4" s="1"/>
    </row>
    <row r="5" customFormat="false" ht="13.5" hidden="false" customHeight="fals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  <c r="H5" s="1"/>
      <c r="I5" s="1"/>
    </row>
    <row r="6" customFormat="false" ht="32.25" hidden="false" customHeight="true" outlineLevel="0" collapsed="false">
      <c r="A6" s="1"/>
      <c r="B6" s="1"/>
      <c r="C6" s="1"/>
      <c r="D6" s="64"/>
      <c r="E6" s="1"/>
      <c r="F6" s="1"/>
      <c r="G6" s="1"/>
      <c r="H6" s="1"/>
      <c r="I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  <c r="H7" s="1"/>
      <c r="I7" s="1"/>
    </row>
    <row r="8" customFormat="false" ht="13.5" hidden="false" customHeight="fals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  <c r="H8" s="1"/>
      <c r="I8" s="1"/>
    </row>
    <row r="9" customFormat="false" ht="12.75" hidden="false" customHeight="fals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  <c r="G9" s="1"/>
      <c r="H9" s="1"/>
      <c r="I9" s="1"/>
    </row>
    <row r="10" customFormat="false" ht="12.75" hidden="false" customHeight="fals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  <c r="G10" s="1"/>
      <c r="H10" s="1"/>
      <c r="I10" s="1"/>
    </row>
    <row r="11" customFormat="false" ht="13.5" hidden="false" customHeight="fals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  <c r="H11" s="1"/>
      <c r="I11" s="1"/>
    </row>
    <row r="12" customFormat="false" ht="18.75" hidden="false" customHeight="true" outlineLevel="0" collapsed="false">
      <c r="A12" s="31"/>
      <c r="B12" s="31"/>
      <c r="C12" s="81"/>
      <c r="D12" s="82"/>
      <c r="E12" s="81"/>
      <c r="F12" s="1"/>
      <c r="G12" s="1"/>
      <c r="H12" s="1"/>
      <c r="I12" s="1"/>
    </row>
    <row r="13" customFormat="false" ht="27" hidden="false" customHeight="true" outlineLevel="0" collapsed="false">
      <c r="A13" s="83" t="str">
        <f aca="false">"Package "&amp;Summary!A73&amp;"/"&amp;Summary!C24</f>
        <v>Package 76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  <c r="H13" s="1"/>
      <c r="I13" s="1"/>
    </row>
    <row r="14" customFormat="false" ht="34.5" hidden="false" customHeight="true" outlineLevel="0" collapsed="false">
      <c r="A14" s="86" t="s">
        <v>31</v>
      </c>
      <c r="B14" s="87" t="n">
        <f aca="false">Summary!B70</f>
        <v>0</v>
      </c>
      <c r="C14" s="88" t="s">
        <v>987</v>
      </c>
      <c r="D14" s="89"/>
      <c r="E14" s="90"/>
      <c r="F14" s="90"/>
      <c r="G14" s="91"/>
      <c r="H14" s="1"/>
      <c r="I14" s="1"/>
    </row>
    <row r="15" s="103" customFormat="true" ht="21.7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  <c r="H15" s="1"/>
      <c r="I15" s="1"/>
    </row>
    <row r="16" s="103" customFormat="true" ht="13.5" hidden="false" customHeight="false" outlineLevel="0" collapsed="false">
      <c r="A16" s="96"/>
      <c r="B16" s="97"/>
      <c r="C16" s="98"/>
      <c r="D16" s="99"/>
      <c r="E16" s="100"/>
      <c r="F16" s="101"/>
      <c r="G16" s="102"/>
      <c r="H16" s="1"/>
      <c r="I16" s="1"/>
    </row>
    <row r="17" s="103" customFormat="true" ht="27.75" hidden="false" customHeight="true" outlineLevel="0" collapsed="false">
      <c r="A17" s="104"/>
      <c r="B17" s="105"/>
      <c r="C17" s="160"/>
      <c r="D17" s="161"/>
      <c r="E17" s="162"/>
      <c r="F17" s="109"/>
      <c r="G17" s="110"/>
      <c r="H17" s="1"/>
      <c r="I17" s="1"/>
    </row>
    <row r="18" s="103" customFormat="true" ht="13.5" hidden="false" customHeight="false" outlineLevel="0" collapsed="false">
      <c r="A18" s="113"/>
      <c r="B18" s="114"/>
      <c r="C18" s="163"/>
      <c r="D18" s="116"/>
      <c r="E18" s="117"/>
      <c r="F18" s="118"/>
      <c r="G18" s="119"/>
      <c r="H18" s="1"/>
      <c r="I18" s="1"/>
    </row>
    <row r="19" s="103" customFormat="true" ht="12.75" hidden="false" customHeight="false" outlineLevel="0" collapsed="false">
      <c r="A19" s="1"/>
      <c r="B19" s="1"/>
      <c r="C19" s="1"/>
      <c r="D19" s="64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21"/>
      <c r="B20" s="164"/>
      <c r="C20" s="164"/>
      <c r="D20" s="165"/>
      <c r="E20" s="164"/>
      <c r="F20" s="164"/>
      <c r="G20" s="125"/>
    </row>
    <row r="21" customFormat="false" ht="12.75" hidden="false" customHeight="false" outlineLevel="0" collapsed="false">
      <c r="A21" s="126"/>
      <c r="B21" s="127"/>
      <c r="C21" s="127"/>
      <c r="D21" s="127"/>
      <c r="E21" s="127"/>
      <c r="F21" s="135"/>
      <c r="G21" s="129"/>
    </row>
    <row r="22" customFormat="false" ht="12.75" hidden="false" customHeight="false" outlineLevel="0" collapsed="false">
      <c r="A22" s="126"/>
      <c r="B22" s="127"/>
      <c r="C22" s="127"/>
      <c r="D22" s="127"/>
      <c r="E22" s="127"/>
      <c r="F22" s="135"/>
      <c r="G22" s="129"/>
    </row>
    <row r="23" customFormat="false" ht="12.75" hidden="false" customHeight="false" outlineLevel="0" collapsed="false">
      <c r="A23" s="126"/>
      <c r="B23" s="127"/>
      <c r="C23" s="127"/>
      <c r="D23" s="127"/>
      <c r="E23" s="127"/>
      <c r="F23" s="135"/>
      <c r="G23" s="129"/>
    </row>
    <row r="24" customFormat="false" ht="12.75" hidden="false" customHeight="false" outlineLevel="0" collapsed="false">
      <c r="A24" s="126"/>
      <c r="B24" s="127"/>
      <c r="C24" s="127"/>
      <c r="D24" s="127"/>
      <c r="E24" s="127"/>
      <c r="F24" s="135"/>
      <c r="G24" s="129"/>
    </row>
    <row r="25" customFormat="false" ht="12.75" hidden="false" customHeight="false" outlineLevel="0" collapsed="false">
      <c r="A25" s="126"/>
      <c r="B25" s="127"/>
      <c r="C25" s="127"/>
      <c r="D25" s="127"/>
      <c r="E25" s="127"/>
      <c r="F25" s="135"/>
      <c r="G25" s="129"/>
    </row>
    <row r="26" customFormat="false" ht="12.75" hidden="false" customHeight="false" outlineLevel="0" collapsed="false">
      <c r="A26" s="126"/>
      <c r="B26" s="127"/>
      <c r="C26" s="127"/>
      <c r="D26" s="127"/>
      <c r="E26" s="127"/>
      <c r="F26" s="135"/>
      <c r="G26" s="129"/>
    </row>
    <row r="27" customFormat="false" ht="12.75" hidden="false" customHeight="false" outlineLevel="0" collapsed="false">
      <c r="A27" s="126"/>
      <c r="B27" s="127"/>
      <c r="C27" s="127"/>
      <c r="D27" s="127"/>
      <c r="E27" s="127"/>
      <c r="F27" s="135"/>
      <c r="G27" s="129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35"/>
      <c r="G28" s="129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35"/>
      <c r="G29" s="129"/>
    </row>
    <row r="30" customFormat="false" ht="12.75" hidden="false" customHeight="false" outlineLevel="0" collapsed="false">
      <c r="A30" s="126"/>
      <c r="B30" s="127"/>
      <c r="C30" s="127"/>
      <c r="D30" s="127"/>
      <c r="E30" s="127"/>
      <c r="F30" s="135"/>
      <c r="G30" s="129"/>
    </row>
    <row r="31" customFormat="false" ht="12.75" hidden="false" customHeight="false" outlineLevel="0" collapsed="false">
      <c r="A31" s="126"/>
      <c r="B31" s="127"/>
      <c r="C31" s="127"/>
      <c r="D31" s="127"/>
      <c r="E31" s="127"/>
      <c r="F31" s="135"/>
      <c r="G31" s="129"/>
    </row>
    <row r="32" customFormat="false" ht="12.75" hidden="false" customHeight="false" outlineLevel="0" collapsed="false">
      <c r="A32" s="126"/>
      <c r="B32" s="127"/>
      <c r="C32" s="127"/>
      <c r="D32" s="127"/>
      <c r="E32" s="127"/>
      <c r="F32" s="135"/>
      <c r="G32" s="129"/>
    </row>
    <row r="33" customFormat="false" ht="12.75" hidden="false" customHeight="false" outlineLevel="0" collapsed="false">
      <c r="A33" s="126"/>
      <c r="B33" s="127"/>
      <c r="C33" s="127"/>
      <c r="D33" s="127"/>
      <c r="E33" s="127"/>
      <c r="F33" s="135"/>
      <c r="G33" s="129"/>
    </row>
    <row r="34" customFormat="false" ht="12.75" hidden="false" customHeight="false" outlineLevel="0" collapsed="false">
      <c r="A34" s="126"/>
      <c r="B34" s="127"/>
      <c r="C34" s="127"/>
      <c r="D34" s="127"/>
      <c r="E34" s="127"/>
      <c r="F34" s="135"/>
      <c r="G34" s="129"/>
    </row>
    <row r="35" customFormat="false" ht="12.75" hidden="false" customHeight="false" outlineLevel="0" collapsed="false">
      <c r="A35" s="126"/>
      <c r="B35" s="127"/>
      <c r="C35" s="127"/>
      <c r="D35" s="127"/>
      <c r="E35" s="127"/>
      <c r="F35" s="135"/>
      <c r="G35" s="129"/>
    </row>
    <row r="36" customFormat="false" ht="12.75" hidden="false" customHeight="false" outlineLevel="0" collapsed="false">
      <c r="A36" s="126"/>
      <c r="B36" s="127"/>
      <c r="C36" s="127"/>
      <c r="D36" s="127"/>
      <c r="E36" s="127"/>
      <c r="F36" s="135"/>
      <c r="G36" s="129"/>
    </row>
    <row r="37" customFormat="false" ht="12.75" hidden="false" customHeight="false" outlineLevel="0" collapsed="false">
      <c r="A37" s="126"/>
      <c r="B37" s="127"/>
      <c r="C37" s="127"/>
      <c r="D37" s="127"/>
      <c r="E37" s="127"/>
      <c r="F37" s="135"/>
      <c r="G37" s="129"/>
    </row>
    <row r="38" customFormat="false" ht="12.75" hidden="false" customHeight="false" outlineLevel="0" collapsed="false">
      <c r="A38" s="126"/>
      <c r="B38" s="127"/>
      <c r="C38" s="127"/>
      <c r="D38" s="127"/>
      <c r="E38" s="127"/>
      <c r="F38" s="135"/>
      <c r="G38" s="129"/>
    </row>
    <row r="39" customFormat="false" ht="12.75" hidden="false" customHeight="false" outlineLevel="0" collapsed="false">
      <c r="A39" s="126"/>
      <c r="B39" s="127"/>
      <c r="C39" s="127"/>
      <c r="D39" s="127"/>
      <c r="E39" s="127"/>
      <c r="F39" s="135"/>
      <c r="G39" s="129"/>
    </row>
    <row r="40" customFormat="false" ht="12.75" hidden="false" customHeight="false" outlineLevel="0" collapsed="false">
      <c r="A40" s="130"/>
      <c r="B40" s="131"/>
      <c r="C40" s="131"/>
      <c r="D40" s="131"/>
      <c r="E40" s="131"/>
      <c r="F40" s="166"/>
      <c r="G40" s="133"/>
    </row>
  </sheetData>
  <mergeCells count="3">
    <mergeCell ref="A2:A3"/>
    <mergeCell ref="B4:D4"/>
    <mergeCell ref="B5:D5"/>
  </mergeCells>
  <printOptions headings="false" gridLines="false" gridLinesSet="true" horizontalCentered="false" verticalCentered="false"/>
  <pageMargins left="0.75" right="0.75" top="0.52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179" t="s">
        <v>1</v>
      </c>
      <c r="B1" s="180"/>
      <c r="C1" s="181"/>
    </row>
    <row r="2" customFormat="false" ht="13.5" hidden="false" customHeight="false" outlineLevel="0" collapsed="false">
      <c r="A2" s="70" t="s">
        <v>10</v>
      </c>
      <c r="B2" s="182" t="str">
        <f aca="false">Summary!B13</f>
        <v>SELEX COMMUNICATIONS SPA</v>
      </c>
      <c r="C2" s="183"/>
      <c r="D2" s="184"/>
      <c r="E2" s="135"/>
    </row>
    <row r="3" customFormat="false" ht="12.75" hidden="false" customHeight="false" outlineLevel="0" collapsed="false">
      <c r="A3" s="70"/>
      <c r="B3" s="185" t="str">
        <f aca="false">Summary!B14</f>
        <v>Via E. Pieragostini, 80 GENOVA 16151 ITALY</v>
      </c>
      <c r="C3" s="68"/>
      <c r="D3" s="186"/>
      <c r="E3" s="187"/>
    </row>
    <row r="4" customFormat="false" ht="13.5" hidden="false" customHeight="false" outlineLevel="0" collapsed="false">
      <c r="A4" s="188" t="s">
        <v>988</v>
      </c>
      <c r="B4" s="224" t="str">
        <f aca="false">Summary!B16</f>
        <v>Contract 10/A dated 07/02/08 between SWO and Combination of Company Intracom Telecom S.A / Selex Communications Spa
L/C N° 28153/15060</v>
      </c>
      <c r="C4" s="198"/>
      <c r="D4" s="199"/>
      <c r="E4" s="135"/>
    </row>
    <row r="5" customFormat="false" ht="14.25" hidden="false" customHeight="false" outlineLevel="0" collapsed="false"/>
    <row r="6" customFormat="false" ht="14.25" hidden="false" customHeight="false" outlineLevel="0" collapsed="false">
      <c r="A6" s="190" t="s">
        <v>9</v>
      </c>
    </row>
    <row r="7" customFormat="false" ht="13.5" hidden="false" customHeight="false" outlineLevel="0" collapsed="false">
      <c r="A7" s="191" t="s">
        <v>10</v>
      </c>
      <c r="B7" s="182" t="str">
        <f aca="false">IF(Summary!B19="","",Summary!B19)</f>
        <v>SYRIAN WIRELESS ORGANIZATION (SWO)</v>
      </c>
      <c r="C7" s="183"/>
      <c r="D7" s="184"/>
      <c r="E7" s="135"/>
    </row>
    <row r="8" customFormat="false" ht="12.75" hidden="false" customHeight="false" outlineLevel="0" collapsed="false">
      <c r="A8" s="22" t="s">
        <v>12</v>
      </c>
      <c r="B8" s="192" t="str">
        <f aca="false">IF(Summary!B20="","",Summary!B20)</f>
        <v>Damascus</v>
      </c>
      <c r="C8" s="74"/>
      <c r="D8" s="193"/>
      <c r="E8" s="135"/>
    </row>
    <row r="9" customFormat="false" ht="12.75" hidden="false" customHeight="false" outlineLevel="0" collapsed="false">
      <c r="A9" s="194" t="s">
        <v>14</v>
      </c>
      <c r="B9" s="192" t="str">
        <f aca="false">IF(Summary!B21="","",Summary!B21)</f>
        <v>SYRIA</v>
      </c>
      <c r="C9" s="195"/>
      <c r="D9" s="193"/>
      <c r="E9" s="135"/>
    </row>
    <row r="10" customFormat="false" ht="13.5" hidden="false" customHeight="false" outlineLevel="0" collapsed="false">
      <c r="A10" s="196" t="s">
        <v>16</v>
      </c>
      <c r="B10" s="197" t="str">
        <f aca="false">IF(Summary!B22="","",Summary!B22)</f>
        <v>CIF Lattakia Port</v>
      </c>
      <c r="C10" s="198"/>
      <c r="D10" s="199"/>
      <c r="E10" s="135"/>
    </row>
    <row r="11" customFormat="false" ht="14.25" hidden="false" customHeight="false" outlineLevel="0" collapsed="false">
      <c r="A11" s="135"/>
      <c r="B11" s="135"/>
      <c r="C11" s="213"/>
      <c r="D11" s="214"/>
      <c r="E11" s="213"/>
    </row>
    <row r="12" customFormat="false" ht="13.5" hidden="false" customHeight="false" outlineLevel="0" collapsed="false">
      <c r="A12" s="202" t="str">
        <f aca="false">"Package "&amp;Summary!A84&amp;"/"&amp;Summary!C24</f>
        <v>Package 87/63</v>
      </c>
      <c r="B12" s="203" t="s">
        <v>27</v>
      </c>
      <c r="C12" s="203"/>
      <c r="D12" s="203"/>
      <c r="E12" s="203" t="s">
        <v>29</v>
      </c>
      <c r="F12" s="203" t="s">
        <v>989</v>
      </c>
      <c r="G12" s="204" t="s">
        <v>30</v>
      </c>
    </row>
    <row r="13" customFormat="false" ht="12" hidden="false" customHeight="true" outlineLevel="0" collapsed="false">
      <c r="A13" s="225" t="s">
        <v>31</v>
      </c>
      <c r="B13" s="210" t="e">
        <f aca="false">#REF!</f>
        <v>#REF!</v>
      </c>
      <c r="C13" s="226"/>
      <c r="D13" s="227"/>
      <c r="E13" s="228"/>
      <c r="F13" s="228"/>
      <c r="G13" s="229"/>
    </row>
    <row r="14" customFormat="false" ht="19.5" hidden="false" customHeight="true" outlineLevel="0" collapsed="false">
      <c r="A14" s="205" t="s">
        <v>34</v>
      </c>
      <c r="B14" s="206" t="s">
        <v>35</v>
      </c>
      <c r="C14" s="206" t="s">
        <v>36</v>
      </c>
      <c r="D14" s="207" t="s">
        <v>37</v>
      </c>
      <c r="E14" s="206" t="s">
        <v>38</v>
      </c>
      <c r="F14" s="206" t="s">
        <v>39</v>
      </c>
      <c r="G14" s="208" t="s">
        <v>40</v>
      </c>
    </row>
    <row r="15" s="103" customFormat="true" ht="13.5" hidden="false" customHeight="false" outlineLevel="0" collapsed="false">
      <c r="A15" s="230"/>
      <c r="B15" s="231"/>
      <c r="C15" s="232"/>
      <c r="D15" s="233"/>
      <c r="E15" s="234"/>
      <c r="F15" s="235"/>
      <c r="G15" s="236"/>
    </row>
    <row r="16" s="103" customFormat="true" ht="12.75" hidden="false" customHeight="false" outlineLevel="0" collapsed="false">
      <c r="A16" s="237"/>
      <c r="B16" s="238"/>
      <c r="C16" s="239"/>
      <c r="D16" s="240"/>
      <c r="E16" s="241"/>
      <c r="F16" s="242"/>
      <c r="G16" s="243"/>
    </row>
    <row r="17" s="103" customFormat="true" ht="12.75" hidden="false" customHeight="false" outlineLevel="0" collapsed="false">
      <c r="A17" s="237"/>
      <c r="B17" s="238"/>
      <c r="C17" s="239"/>
      <c r="D17" s="240"/>
      <c r="E17" s="241"/>
      <c r="F17" s="242"/>
      <c r="G17" s="243"/>
    </row>
    <row r="18" s="103" customFormat="true" ht="12.75" hidden="false" customHeight="false" outlineLevel="0" collapsed="false">
      <c r="A18" s="237"/>
      <c r="B18" s="238"/>
      <c r="C18" s="239"/>
      <c r="D18" s="240"/>
      <c r="E18" s="241"/>
      <c r="F18" s="242"/>
      <c r="G18" s="243"/>
    </row>
    <row r="19" s="103" customFormat="true" ht="12.75" hidden="false" customHeight="false" outlineLevel="0" collapsed="false">
      <c r="A19" s="237"/>
      <c r="B19" s="238"/>
      <c r="C19" s="239"/>
      <c r="D19" s="240"/>
      <c r="E19" s="241"/>
      <c r="F19" s="242"/>
      <c r="G19" s="243"/>
    </row>
    <row r="20" s="103" customFormat="true" ht="12.75" hidden="false" customHeight="false" outlineLevel="0" collapsed="false">
      <c r="A20" s="237"/>
      <c r="B20" s="238"/>
      <c r="C20" s="239"/>
      <c r="D20" s="240"/>
      <c r="E20" s="241"/>
      <c r="F20" s="242"/>
      <c r="G20" s="243"/>
    </row>
    <row r="21" s="103" customFormat="true" ht="12.75" hidden="false" customHeight="false" outlineLevel="0" collapsed="false">
      <c r="A21" s="237"/>
      <c r="B21" s="238"/>
      <c r="C21" s="239"/>
      <c r="D21" s="240"/>
      <c r="E21" s="241"/>
      <c r="F21" s="242"/>
      <c r="G21" s="243"/>
    </row>
    <row r="22" s="103" customFormat="true" ht="12.75" hidden="false" customHeight="false" outlineLevel="0" collapsed="false">
      <c r="A22" s="237"/>
      <c r="B22" s="238"/>
      <c r="C22" s="239"/>
      <c r="D22" s="240"/>
      <c r="E22" s="241"/>
      <c r="F22" s="242"/>
      <c r="G22" s="243"/>
    </row>
    <row r="23" s="103" customFormat="true" ht="13.5" hidden="false" customHeight="false" outlineLevel="0" collapsed="false">
      <c r="A23" s="244"/>
      <c r="B23" s="245"/>
      <c r="C23" s="246"/>
      <c r="D23" s="247"/>
      <c r="E23" s="248"/>
      <c r="F23" s="249"/>
      <c r="G23" s="250"/>
    </row>
    <row r="24" s="103" customFormat="true" ht="12.75" hidden="false" customHeight="false" outlineLevel="0" collapsed="false">
      <c r="D24" s="120"/>
    </row>
    <row r="25" s="103" customFormat="true" ht="12.75" hidden="false" customHeight="false" outlineLevel="0" collapsed="false">
      <c r="D25" s="120"/>
    </row>
    <row r="26" s="103" customFormat="true" ht="12.75" hidden="false" customHeight="false" outlineLevel="0" collapsed="false">
      <c r="D26" s="120"/>
    </row>
    <row r="27" s="103" customFormat="true" ht="12.75" hidden="false" customHeight="false" outlineLevel="0" collapsed="false">
      <c r="D27" s="120"/>
    </row>
    <row r="28" s="103" customFormat="true" ht="12.75" hidden="false" customHeight="false" outlineLevel="0" collapsed="false">
      <c r="D28" s="120"/>
    </row>
    <row r="29" s="103" customFormat="true" ht="12.75" hidden="false" customHeight="false" outlineLevel="0" collapsed="false">
      <c r="D29" s="120"/>
    </row>
  </sheetData>
  <mergeCells count="1"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179" t="s">
        <v>1</v>
      </c>
      <c r="B1" s="180"/>
      <c r="C1" s="181"/>
    </row>
    <row r="2" customFormat="false" ht="13.5" hidden="false" customHeight="false" outlineLevel="0" collapsed="false">
      <c r="A2" s="70" t="s">
        <v>10</v>
      </c>
      <c r="B2" s="182" t="str">
        <f aca="false">Summary!B13</f>
        <v>SELEX COMMUNICATIONS SPA</v>
      </c>
      <c r="C2" s="183"/>
      <c r="D2" s="184"/>
      <c r="E2" s="135"/>
    </row>
    <row r="3" customFormat="false" ht="12.75" hidden="false" customHeight="false" outlineLevel="0" collapsed="false">
      <c r="A3" s="70"/>
      <c r="B3" s="185" t="str">
        <f aca="false">Summary!B14</f>
        <v>Via E. Pieragostini, 80 GENOVA 16151 ITALY</v>
      </c>
      <c r="C3" s="68"/>
      <c r="D3" s="186"/>
      <c r="E3" s="187"/>
    </row>
    <row r="4" customFormat="false" ht="13.5" hidden="false" customHeight="false" outlineLevel="0" collapsed="false">
      <c r="A4" s="188" t="s">
        <v>988</v>
      </c>
      <c r="B4" s="224" t="str">
        <f aca="false">Summary!B16</f>
        <v>Contract 10/A dated 07/02/08 between SWO and Combination of Company Intracom Telecom S.A / Selex Communications Spa
L/C N° 28153/15060</v>
      </c>
      <c r="C4" s="198"/>
      <c r="D4" s="199"/>
      <c r="E4" s="135"/>
    </row>
    <row r="5" customFormat="false" ht="14.25" hidden="false" customHeight="false" outlineLevel="0" collapsed="false"/>
    <row r="6" customFormat="false" ht="14.25" hidden="false" customHeight="false" outlineLevel="0" collapsed="false">
      <c r="A6" s="190" t="s">
        <v>9</v>
      </c>
    </row>
    <row r="7" customFormat="false" ht="13.5" hidden="false" customHeight="false" outlineLevel="0" collapsed="false">
      <c r="A7" s="191" t="s">
        <v>10</v>
      </c>
      <c r="B7" s="182" t="str">
        <f aca="false">IF(Summary!B19="","",Summary!B19)</f>
        <v>SYRIAN WIRELESS ORGANIZATION (SWO)</v>
      </c>
      <c r="C7" s="183"/>
      <c r="D7" s="184"/>
      <c r="E7" s="135"/>
    </row>
    <row r="8" customFormat="false" ht="12.75" hidden="false" customHeight="false" outlineLevel="0" collapsed="false">
      <c r="A8" s="22" t="s">
        <v>12</v>
      </c>
      <c r="B8" s="192" t="str">
        <f aca="false">IF(Summary!B20="","",Summary!B20)</f>
        <v>Damascus</v>
      </c>
      <c r="C8" s="74"/>
      <c r="D8" s="193"/>
      <c r="E8" s="135"/>
    </row>
    <row r="9" customFormat="false" ht="12.75" hidden="false" customHeight="false" outlineLevel="0" collapsed="false">
      <c r="A9" s="194" t="s">
        <v>14</v>
      </c>
      <c r="B9" s="192" t="str">
        <f aca="false">IF(Summary!B21="","",Summary!B21)</f>
        <v>SYRIA</v>
      </c>
      <c r="C9" s="195"/>
      <c r="D9" s="193"/>
      <c r="E9" s="135"/>
    </row>
    <row r="10" customFormat="false" ht="13.5" hidden="false" customHeight="false" outlineLevel="0" collapsed="false">
      <c r="A10" s="196" t="s">
        <v>16</v>
      </c>
      <c r="B10" s="197" t="str">
        <f aca="false">IF(Summary!B22="","",Summary!B22)</f>
        <v>CIF Lattakia Port</v>
      </c>
      <c r="C10" s="198"/>
      <c r="D10" s="199"/>
      <c r="E10" s="135"/>
    </row>
    <row r="11" customFormat="false" ht="14.25" hidden="false" customHeight="false" outlineLevel="0" collapsed="false">
      <c r="A11" s="135"/>
      <c r="B11" s="135"/>
      <c r="C11" s="213"/>
      <c r="D11" s="214"/>
      <c r="E11" s="213"/>
    </row>
    <row r="12" customFormat="false" ht="13.5" hidden="false" customHeight="false" outlineLevel="0" collapsed="false">
      <c r="A12" s="202" t="str">
        <f aca="false">"Package "&amp;Summary!A85&amp;"/"&amp;Summary!C24</f>
        <v>Package 88/63</v>
      </c>
      <c r="B12" s="203" t="s">
        <v>27</v>
      </c>
      <c r="C12" s="203"/>
      <c r="D12" s="203"/>
      <c r="E12" s="203" t="s">
        <v>29</v>
      </c>
      <c r="F12" s="203" t="s">
        <v>989</v>
      </c>
      <c r="G12" s="204" t="s">
        <v>30</v>
      </c>
    </row>
    <row r="13" customFormat="false" ht="12" hidden="false" customHeight="true" outlineLevel="0" collapsed="false">
      <c r="A13" s="225" t="s">
        <v>31</v>
      </c>
      <c r="B13" s="210" t="e">
        <f aca="false">#REF!</f>
        <v>#REF!</v>
      </c>
      <c r="C13" s="226"/>
      <c r="D13" s="227"/>
      <c r="E13" s="228"/>
      <c r="F13" s="228"/>
      <c r="G13" s="229"/>
    </row>
    <row r="14" customFormat="false" ht="19.5" hidden="false" customHeight="true" outlineLevel="0" collapsed="false">
      <c r="A14" s="205" t="s">
        <v>34</v>
      </c>
      <c r="B14" s="206" t="s">
        <v>35</v>
      </c>
      <c r="C14" s="206" t="s">
        <v>36</v>
      </c>
      <c r="D14" s="207" t="s">
        <v>37</v>
      </c>
      <c r="E14" s="206" t="s">
        <v>38</v>
      </c>
      <c r="F14" s="206" t="s">
        <v>39</v>
      </c>
      <c r="G14" s="208" t="s">
        <v>40</v>
      </c>
    </row>
    <row r="15" s="103" customFormat="true" ht="13.5" hidden="false" customHeight="false" outlineLevel="0" collapsed="false">
      <c r="A15" s="230"/>
      <c r="B15" s="231"/>
      <c r="C15" s="232"/>
      <c r="D15" s="233"/>
      <c r="E15" s="234"/>
      <c r="F15" s="235"/>
      <c r="G15" s="236"/>
    </row>
    <row r="16" s="103" customFormat="true" ht="12.75" hidden="false" customHeight="false" outlineLevel="0" collapsed="false">
      <c r="A16" s="237"/>
      <c r="B16" s="238"/>
      <c r="C16" s="239"/>
      <c r="D16" s="240"/>
      <c r="E16" s="241"/>
      <c r="F16" s="242"/>
      <c r="G16" s="243"/>
    </row>
    <row r="17" s="103" customFormat="true" ht="12.75" hidden="false" customHeight="false" outlineLevel="0" collapsed="false">
      <c r="A17" s="237"/>
      <c r="B17" s="238"/>
      <c r="C17" s="239"/>
      <c r="D17" s="240"/>
      <c r="E17" s="241"/>
      <c r="F17" s="242"/>
      <c r="G17" s="243"/>
    </row>
    <row r="18" s="103" customFormat="true" ht="12.75" hidden="false" customHeight="false" outlineLevel="0" collapsed="false">
      <c r="A18" s="237"/>
      <c r="B18" s="238"/>
      <c r="C18" s="239"/>
      <c r="D18" s="240"/>
      <c r="E18" s="241"/>
      <c r="F18" s="242"/>
      <c r="G18" s="243"/>
    </row>
    <row r="19" s="103" customFormat="true" ht="12.75" hidden="false" customHeight="false" outlineLevel="0" collapsed="false">
      <c r="A19" s="237"/>
      <c r="B19" s="238"/>
      <c r="C19" s="239"/>
      <c r="D19" s="240"/>
      <c r="E19" s="241"/>
      <c r="F19" s="242"/>
      <c r="G19" s="243"/>
    </row>
    <row r="20" s="103" customFormat="true" ht="12.75" hidden="false" customHeight="false" outlineLevel="0" collapsed="false">
      <c r="A20" s="237"/>
      <c r="B20" s="238"/>
      <c r="C20" s="239"/>
      <c r="D20" s="240"/>
      <c r="E20" s="241"/>
      <c r="F20" s="242"/>
      <c r="G20" s="243"/>
    </row>
    <row r="21" s="103" customFormat="true" ht="12.75" hidden="false" customHeight="false" outlineLevel="0" collapsed="false">
      <c r="A21" s="237"/>
      <c r="B21" s="238"/>
      <c r="C21" s="239"/>
      <c r="D21" s="240"/>
      <c r="E21" s="241"/>
      <c r="F21" s="242"/>
      <c r="G21" s="243"/>
    </row>
    <row r="22" s="103" customFormat="true" ht="12.75" hidden="false" customHeight="false" outlineLevel="0" collapsed="false">
      <c r="A22" s="237"/>
      <c r="B22" s="238"/>
      <c r="C22" s="239"/>
      <c r="D22" s="240"/>
      <c r="E22" s="241"/>
      <c r="F22" s="242"/>
      <c r="G22" s="243"/>
    </row>
    <row r="23" s="103" customFormat="true" ht="13.5" hidden="false" customHeight="false" outlineLevel="0" collapsed="false">
      <c r="A23" s="244"/>
      <c r="B23" s="245"/>
      <c r="C23" s="246"/>
      <c r="D23" s="247"/>
      <c r="E23" s="248"/>
      <c r="F23" s="249"/>
      <c r="G23" s="250"/>
    </row>
    <row r="24" s="103" customFormat="true" ht="12.75" hidden="false" customHeight="false" outlineLevel="0" collapsed="false">
      <c r="D24" s="120"/>
    </row>
    <row r="25" s="103" customFormat="true" ht="12.75" hidden="false" customHeight="false" outlineLevel="0" collapsed="false">
      <c r="D25" s="120"/>
    </row>
    <row r="26" s="103" customFormat="true" ht="12.75" hidden="false" customHeight="false" outlineLevel="0" collapsed="false">
      <c r="D26" s="120"/>
    </row>
    <row r="27" s="103" customFormat="true" ht="12.75" hidden="false" customHeight="false" outlineLevel="0" collapsed="false">
      <c r="D27" s="120"/>
    </row>
    <row r="28" s="103" customFormat="true" ht="12.75" hidden="false" customHeight="false" outlineLevel="0" collapsed="false">
      <c r="D28" s="120"/>
    </row>
    <row r="29" s="103" customFormat="true" ht="12.75" hidden="false" customHeight="false" outlineLevel="0" collapsed="false">
      <c r="D29" s="120"/>
    </row>
  </sheetData>
  <mergeCells count="1"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179" t="s">
        <v>1</v>
      </c>
      <c r="B1" s="180"/>
      <c r="C1" s="181"/>
    </row>
    <row r="2" customFormat="false" ht="13.5" hidden="false" customHeight="false" outlineLevel="0" collapsed="false">
      <c r="A2" s="70" t="s">
        <v>10</v>
      </c>
      <c r="B2" s="182" t="str">
        <f aca="false">Summary!B13</f>
        <v>SELEX COMMUNICATIONS SPA</v>
      </c>
      <c r="C2" s="183"/>
      <c r="D2" s="184"/>
      <c r="E2" s="135"/>
    </row>
    <row r="3" customFormat="false" ht="12.75" hidden="false" customHeight="false" outlineLevel="0" collapsed="false">
      <c r="A3" s="70"/>
      <c r="B3" s="185" t="str">
        <f aca="false">Summary!B14</f>
        <v>Via E. Pieragostini, 80 GENOVA 16151 ITALY</v>
      </c>
      <c r="C3" s="68"/>
      <c r="D3" s="186"/>
      <c r="E3" s="187"/>
    </row>
    <row r="4" customFormat="false" ht="13.5" hidden="false" customHeight="false" outlineLevel="0" collapsed="false">
      <c r="A4" s="188" t="s">
        <v>988</v>
      </c>
      <c r="B4" s="224" t="str">
        <f aca="false">Summary!B16</f>
        <v>Contract 10/A dated 07/02/08 between SWO and Combination of Company Intracom Telecom S.A / Selex Communications Spa
L/C N° 28153/15060</v>
      </c>
      <c r="C4" s="198"/>
      <c r="D4" s="199"/>
      <c r="E4" s="135"/>
    </row>
    <row r="5" customFormat="false" ht="14.25" hidden="false" customHeight="false" outlineLevel="0" collapsed="false"/>
    <row r="6" customFormat="false" ht="14.25" hidden="false" customHeight="false" outlineLevel="0" collapsed="false">
      <c r="A6" s="190" t="s">
        <v>9</v>
      </c>
    </row>
    <row r="7" customFormat="false" ht="13.5" hidden="false" customHeight="false" outlineLevel="0" collapsed="false">
      <c r="A7" s="191" t="s">
        <v>10</v>
      </c>
      <c r="B7" s="182" t="str">
        <f aca="false">IF(Summary!B19="","",Summary!B19)</f>
        <v>SYRIAN WIRELESS ORGANIZATION (SWO)</v>
      </c>
      <c r="C7" s="183"/>
      <c r="D7" s="184"/>
      <c r="E7" s="135"/>
    </row>
    <row r="8" customFormat="false" ht="12.75" hidden="false" customHeight="false" outlineLevel="0" collapsed="false">
      <c r="A8" s="22" t="s">
        <v>12</v>
      </c>
      <c r="B8" s="192" t="str">
        <f aca="false">IF(Summary!B20="","",Summary!B20)</f>
        <v>Damascus</v>
      </c>
      <c r="C8" s="74"/>
      <c r="D8" s="193"/>
      <c r="E8" s="135"/>
    </row>
    <row r="9" customFormat="false" ht="12.75" hidden="false" customHeight="false" outlineLevel="0" collapsed="false">
      <c r="A9" s="194" t="s">
        <v>14</v>
      </c>
      <c r="B9" s="192" t="str">
        <f aca="false">IF(Summary!B21="","",Summary!B21)</f>
        <v>SYRIA</v>
      </c>
      <c r="C9" s="195"/>
      <c r="D9" s="193"/>
      <c r="E9" s="135"/>
    </row>
    <row r="10" customFormat="false" ht="13.5" hidden="false" customHeight="false" outlineLevel="0" collapsed="false">
      <c r="A10" s="196" t="s">
        <v>16</v>
      </c>
      <c r="B10" s="197" t="str">
        <f aca="false">IF(Summary!B22="","",Summary!B22)</f>
        <v>CIF Lattakia Port</v>
      </c>
      <c r="C10" s="198"/>
      <c r="D10" s="199"/>
      <c r="E10" s="135"/>
    </row>
    <row r="11" customFormat="false" ht="14.25" hidden="false" customHeight="false" outlineLevel="0" collapsed="false">
      <c r="A11" s="135"/>
      <c r="B11" s="135"/>
      <c r="C11" s="213"/>
      <c r="D11" s="214"/>
      <c r="E11" s="213"/>
    </row>
    <row r="12" customFormat="false" ht="13.5" hidden="false" customHeight="false" outlineLevel="0" collapsed="false">
      <c r="A12" s="202" t="str">
        <f aca="false">"Package "&amp;Summary!A86&amp;"/"&amp;Summary!C24</f>
        <v>Package 89/63</v>
      </c>
      <c r="B12" s="203" t="s">
        <v>27</v>
      </c>
      <c r="C12" s="203"/>
      <c r="D12" s="203"/>
      <c r="E12" s="203" t="s">
        <v>29</v>
      </c>
      <c r="F12" s="203" t="s">
        <v>989</v>
      </c>
      <c r="G12" s="204" t="s">
        <v>30</v>
      </c>
    </row>
    <row r="13" customFormat="false" ht="12" hidden="false" customHeight="true" outlineLevel="0" collapsed="false">
      <c r="A13" s="225" t="s">
        <v>31</v>
      </c>
      <c r="B13" s="210" t="e">
        <f aca="false">#REF!</f>
        <v>#REF!</v>
      </c>
      <c r="C13" s="226"/>
      <c r="D13" s="227"/>
      <c r="E13" s="228"/>
      <c r="F13" s="228"/>
      <c r="G13" s="229"/>
    </row>
    <row r="14" customFormat="false" ht="19.5" hidden="false" customHeight="true" outlineLevel="0" collapsed="false">
      <c r="A14" s="205" t="s">
        <v>34</v>
      </c>
      <c r="B14" s="206" t="s">
        <v>35</v>
      </c>
      <c r="C14" s="206" t="s">
        <v>36</v>
      </c>
      <c r="D14" s="207" t="s">
        <v>37</v>
      </c>
      <c r="E14" s="206" t="s">
        <v>38</v>
      </c>
      <c r="F14" s="206" t="s">
        <v>39</v>
      </c>
      <c r="G14" s="208" t="s">
        <v>40</v>
      </c>
    </row>
    <row r="15" s="103" customFormat="true" ht="13.5" hidden="false" customHeight="false" outlineLevel="0" collapsed="false">
      <c r="A15" s="230"/>
      <c r="B15" s="231"/>
      <c r="C15" s="232"/>
      <c r="D15" s="233"/>
      <c r="E15" s="234"/>
      <c r="F15" s="235"/>
      <c r="G15" s="236"/>
    </row>
    <row r="16" s="103" customFormat="true" ht="12.75" hidden="false" customHeight="false" outlineLevel="0" collapsed="false">
      <c r="A16" s="237"/>
      <c r="B16" s="238"/>
      <c r="C16" s="239"/>
      <c r="D16" s="240"/>
      <c r="E16" s="241"/>
      <c r="F16" s="242"/>
      <c r="G16" s="243"/>
    </row>
    <row r="17" s="103" customFormat="true" ht="12.75" hidden="false" customHeight="false" outlineLevel="0" collapsed="false">
      <c r="A17" s="237"/>
      <c r="B17" s="238"/>
      <c r="C17" s="239"/>
      <c r="D17" s="240"/>
      <c r="E17" s="241"/>
      <c r="F17" s="242"/>
      <c r="G17" s="243"/>
    </row>
    <row r="18" s="103" customFormat="true" ht="12.75" hidden="false" customHeight="false" outlineLevel="0" collapsed="false">
      <c r="A18" s="237"/>
      <c r="B18" s="238"/>
      <c r="C18" s="239"/>
      <c r="D18" s="240"/>
      <c r="E18" s="241"/>
      <c r="F18" s="242"/>
      <c r="G18" s="243"/>
    </row>
    <row r="19" s="103" customFormat="true" ht="12.75" hidden="false" customHeight="false" outlineLevel="0" collapsed="false">
      <c r="A19" s="237"/>
      <c r="B19" s="238"/>
      <c r="C19" s="239"/>
      <c r="D19" s="240"/>
      <c r="E19" s="241"/>
      <c r="F19" s="242"/>
      <c r="G19" s="243"/>
    </row>
    <row r="20" s="103" customFormat="true" ht="12.75" hidden="false" customHeight="false" outlineLevel="0" collapsed="false">
      <c r="A20" s="237"/>
      <c r="B20" s="238"/>
      <c r="C20" s="239"/>
      <c r="D20" s="240"/>
      <c r="E20" s="241"/>
      <c r="F20" s="242"/>
      <c r="G20" s="243"/>
    </row>
    <row r="21" s="103" customFormat="true" ht="12.75" hidden="false" customHeight="false" outlineLevel="0" collapsed="false">
      <c r="A21" s="237"/>
      <c r="B21" s="238"/>
      <c r="C21" s="239"/>
      <c r="D21" s="240"/>
      <c r="E21" s="241"/>
      <c r="F21" s="242"/>
      <c r="G21" s="243"/>
    </row>
    <row r="22" s="103" customFormat="true" ht="12.75" hidden="false" customHeight="false" outlineLevel="0" collapsed="false">
      <c r="A22" s="237"/>
      <c r="B22" s="238"/>
      <c r="C22" s="239"/>
      <c r="D22" s="240"/>
      <c r="E22" s="241"/>
      <c r="F22" s="242"/>
      <c r="G22" s="243"/>
    </row>
    <row r="23" s="103" customFormat="true" ht="13.5" hidden="false" customHeight="false" outlineLevel="0" collapsed="false">
      <c r="A23" s="244"/>
      <c r="B23" s="245"/>
      <c r="C23" s="246"/>
      <c r="D23" s="247"/>
      <c r="E23" s="248"/>
      <c r="F23" s="249"/>
      <c r="G23" s="250"/>
    </row>
    <row r="24" s="103" customFormat="true" ht="12.75" hidden="false" customHeight="false" outlineLevel="0" collapsed="false">
      <c r="D24" s="120"/>
    </row>
    <row r="25" s="103" customFormat="true" ht="12.75" hidden="false" customHeight="false" outlineLevel="0" collapsed="false">
      <c r="D25" s="120"/>
    </row>
    <row r="26" s="103" customFormat="true" ht="12.75" hidden="false" customHeight="false" outlineLevel="0" collapsed="false">
      <c r="D26" s="120"/>
    </row>
    <row r="27" s="103" customFormat="true" ht="12.75" hidden="false" customHeight="false" outlineLevel="0" collapsed="false">
      <c r="D27" s="120"/>
    </row>
    <row r="28" s="103" customFormat="true" ht="12.75" hidden="false" customHeight="false" outlineLevel="0" collapsed="false">
      <c r="D28" s="120"/>
    </row>
    <row r="29" s="103" customFormat="true" ht="12.75" hidden="false" customHeight="false" outlineLevel="0" collapsed="false">
      <c r="D29" s="120"/>
    </row>
  </sheetData>
  <mergeCells count="1"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  <c r="D1" s="64"/>
      <c r="E1" s="1"/>
      <c r="F1" s="1"/>
      <c r="G1" s="1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  <c r="F2" s="1"/>
      <c r="G2" s="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  <c r="F3" s="1"/>
      <c r="G3" s="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  <c r="F4" s="1"/>
      <c r="G4" s="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  <c r="F5" s="1"/>
      <c r="G5" s="1"/>
    </row>
    <row r="6" customFormat="false" ht="14.25" hidden="false" customHeight="false" outlineLevel="0" collapsed="false">
      <c r="A6" s="1"/>
      <c r="B6" s="1"/>
      <c r="C6" s="1"/>
      <c r="D6" s="64"/>
      <c r="E6" s="1"/>
      <c r="F6" s="1"/>
      <c r="G6" s="1"/>
    </row>
    <row r="7" customFormat="false" ht="14.25" hidden="false" customHeight="false" outlineLevel="0" collapsed="false">
      <c r="A7" s="19" t="s">
        <v>9</v>
      </c>
      <c r="B7" s="1"/>
      <c r="C7" s="1"/>
      <c r="D7" s="64"/>
      <c r="E7" s="1"/>
      <c r="F7" s="1"/>
      <c r="G7" s="1"/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1"/>
      <c r="G8" s="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1"/>
      <c r="G11" s="1"/>
    </row>
    <row r="12" customFormat="false" ht="13.5" hidden="false" customHeight="false" outlineLevel="0" collapsed="false">
      <c r="A12" s="31"/>
      <c r="B12" s="138"/>
      <c r="C12" s="31"/>
      <c r="D12" s="139"/>
      <c r="E12" s="31"/>
      <c r="F12" s="1"/>
      <c r="G12" s="1"/>
    </row>
    <row r="13" customFormat="false" ht="13.5" hidden="false" customHeight="false" outlineLevel="0" collapsed="false">
      <c r="A13" s="31"/>
      <c r="B13" s="31"/>
      <c r="C13" s="81"/>
      <c r="D13" s="82"/>
      <c r="E13" s="81"/>
      <c r="F13" s="1"/>
      <c r="G13" s="1"/>
    </row>
    <row r="14" customFormat="false" ht="13.5" hidden="false" customHeight="false" outlineLevel="0" collapsed="false">
      <c r="A14" s="83" t="str">
        <f aca="false">"Package "&amp;Summary!A33&amp;"/"&amp;Summary!C24</f>
        <v>Package 5/63</v>
      </c>
      <c r="B14" s="84" t="s">
        <v>27</v>
      </c>
      <c r="C14" s="84" t="s">
        <v>28</v>
      </c>
      <c r="D14" s="84"/>
      <c r="E14" s="84" t="s">
        <v>29</v>
      </c>
      <c r="F14" s="84"/>
      <c r="G14" s="85" t="s">
        <v>30</v>
      </c>
    </row>
    <row r="15" customFormat="false" ht="63.75" hidden="false" customHeight="true" outlineLevel="0" collapsed="false">
      <c r="A15" s="86" t="s">
        <v>31</v>
      </c>
      <c r="B15" s="87" t="str">
        <f aca="false">Summary!B33</f>
        <v>1100004111 / VS3000 Motorcycle Radio Accessories  #5 </v>
      </c>
      <c r="C15" s="88" t="s">
        <v>79</v>
      </c>
      <c r="D15" s="89"/>
      <c r="E15" s="90" t="n">
        <v>294</v>
      </c>
      <c r="F15" s="90"/>
      <c r="G15" s="91" t="s">
        <v>76</v>
      </c>
    </row>
    <row r="16" customFormat="false" ht="19.5" hidden="false" customHeight="true" outlineLevel="0" collapsed="false">
      <c r="A16" s="92" t="s">
        <v>34</v>
      </c>
      <c r="B16" s="93" t="s">
        <v>35</v>
      </c>
      <c r="C16" s="93" t="s">
        <v>36</v>
      </c>
      <c r="D16" s="94" t="s">
        <v>37</v>
      </c>
      <c r="E16" s="93" t="s">
        <v>38</v>
      </c>
      <c r="F16" s="93" t="s">
        <v>39</v>
      </c>
      <c r="G16" s="95" t="s">
        <v>40</v>
      </c>
    </row>
    <row r="17" s="103" customFormat="true" ht="52.5" hidden="false" customHeight="true" outlineLevel="0" collapsed="false">
      <c r="A17" s="96" t="n">
        <v>1</v>
      </c>
      <c r="B17" s="97" t="s">
        <v>41</v>
      </c>
      <c r="C17" s="98"/>
      <c r="D17" s="99" t="s">
        <v>42</v>
      </c>
      <c r="E17" s="100"/>
      <c r="F17" s="101"/>
      <c r="G17" s="102" t="n">
        <v>35</v>
      </c>
    </row>
    <row r="18" s="103" customFormat="true" ht="27.75" hidden="false" customHeight="true" outlineLevel="0" collapsed="false">
      <c r="A18" s="104" t="s">
        <v>43</v>
      </c>
      <c r="B18" s="105"/>
      <c r="C18" s="106" t="s">
        <v>44</v>
      </c>
      <c r="D18" s="107" t="s">
        <v>45</v>
      </c>
      <c r="E18" s="108"/>
      <c r="F18" s="109" t="s">
        <v>46</v>
      </c>
      <c r="G18" s="110"/>
    </row>
    <row r="19" s="103" customFormat="true" ht="12.75" hidden="false" customHeight="false" outlineLevel="0" collapsed="false">
      <c r="A19" s="104" t="s">
        <v>47</v>
      </c>
      <c r="B19" s="105"/>
      <c r="C19" s="106" t="s">
        <v>48</v>
      </c>
      <c r="D19" s="107" t="s">
        <v>49</v>
      </c>
      <c r="E19" s="108"/>
      <c r="F19" s="111"/>
      <c r="G19" s="110"/>
    </row>
    <row r="20" s="103" customFormat="true" ht="12.75" hidden="false" customHeight="false" outlineLevel="0" collapsed="false">
      <c r="A20" s="104" t="s">
        <v>41</v>
      </c>
      <c r="B20" s="105"/>
      <c r="C20" s="106" t="s">
        <v>50</v>
      </c>
      <c r="D20" s="107" t="s">
        <v>51</v>
      </c>
      <c r="E20" s="108"/>
      <c r="F20" s="111"/>
      <c r="G20" s="110"/>
    </row>
    <row r="21" s="103" customFormat="true" ht="12.75" hidden="false" customHeight="false" outlineLevel="0" collapsed="false">
      <c r="A21" s="104" t="s">
        <v>52</v>
      </c>
      <c r="B21" s="105"/>
      <c r="C21" s="106" t="s">
        <v>53</v>
      </c>
      <c r="D21" s="107" t="s">
        <v>54</v>
      </c>
      <c r="E21" s="108"/>
      <c r="F21" s="111"/>
      <c r="G21" s="110"/>
    </row>
    <row r="22" s="103" customFormat="true" ht="12.75" hidden="false" customHeight="false" outlineLevel="0" collapsed="false">
      <c r="A22" s="104" t="s">
        <v>55</v>
      </c>
      <c r="B22" s="105"/>
      <c r="C22" s="106" t="s">
        <v>56</v>
      </c>
      <c r="D22" s="107" t="s">
        <v>57</v>
      </c>
      <c r="E22" s="108"/>
      <c r="F22" s="111"/>
      <c r="G22" s="110"/>
    </row>
    <row r="23" s="103" customFormat="true" ht="12.75" hidden="false" customHeight="false" outlineLevel="0" collapsed="false">
      <c r="A23" s="104" t="s">
        <v>58</v>
      </c>
      <c r="B23" s="105"/>
      <c r="C23" s="106" t="s">
        <v>59</v>
      </c>
      <c r="D23" s="107" t="s">
        <v>60</v>
      </c>
      <c r="E23" s="108"/>
      <c r="F23" s="111"/>
      <c r="G23" s="110"/>
    </row>
    <row r="24" s="103" customFormat="true" ht="12.75" hidden="false" customHeight="false" outlineLevel="0" collapsed="false">
      <c r="A24" s="104" t="s">
        <v>61</v>
      </c>
      <c r="B24" s="105"/>
      <c r="C24" s="106" t="s">
        <v>62</v>
      </c>
      <c r="D24" s="107" t="s">
        <v>63</v>
      </c>
      <c r="E24" s="108"/>
      <c r="F24" s="111"/>
      <c r="G24" s="110"/>
    </row>
    <row r="25" s="103" customFormat="true" ht="12.75" hidden="false" customHeight="false" outlineLevel="0" collapsed="false">
      <c r="A25" s="104" t="s">
        <v>64</v>
      </c>
      <c r="B25" s="112"/>
      <c r="C25" s="106" t="s">
        <v>65</v>
      </c>
      <c r="D25" s="107" t="s">
        <v>66</v>
      </c>
      <c r="E25" s="108"/>
      <c r="F25" s="111"/>
      <c r="G25" s="110"/>
    </row>
    <row r="26" s="103" customFormat="true" ht="15.75" hidden="false" customHeight="true" outlineLevel="0" collapsed="false">
      <c r="A26" s="104" t="s">
        <v>67</v>
      </c>
      <c r="B26" s="112"/>
      <c r="C26" s="106" t="s">
        <v>68</v>
      </c>
      <c r="D26" s="107" t="s">
        <v>69</v>
      </c>
      <c r="E26" s="108"/>
      <c r="F26" s="111"/>
      <c r="G26" s="110"/>
    </row>
    <row r="27" s="103" customFormat="true" ht="12.75" hidden="false" customHeight="false" outlineLevel="0" collapsed="false">
      <c r="A27" s="104" t="s">
        <v>70</v>
      </c>
      <c r="B27" s="112"/>
      <c r="C27" s="106" t="s">
        <v>71</v>
      </c>
      <c r="D27" s="107" t="s">
        <v>72</v>
      </c>
      <c r="E27" s="108"/>
      <c r="F27" s="111"/>
      <c r="G27" s="110"/>
    </row>
    <row r="28" customFormat="false" ht="13.5" hidden="false" customHeight="false" outlineLevel="0" collapsed="false">
      <c r="A28" s="113"/>
      <c r="B28" s="114"/>
      <c r="C28" s="115"/>
      <c r="D28" s="116"/>
      <c r="E28" s="117"/>
      <c r="F28" s="118"/>
      <c r="G28" s="119"/>
    </row>
    <row r="29" customFormat="false" ht="12.75" hidden="false" customHeight="false" outlineLevel="0" collapsed="false">
      <c r="A29" s="103"/>
      <c r="B29" s="103"/>
      <c r="C29" s="103"/>
      <c r="D29" s="120"/>
      <c r="E29" s="103"/>
      <c r="F29" s="103"/>
      <c r="G29" s="103"/>
    </row>
    <row r="30" customFormat="false" ht="12.75" hidden="false" customHeight="false" outlineLevel="0" collapsed="false">
      <c r="A30" s="121" t="s">
        <v>73</v>
      </c>
      <c r="B30" s="122"/>
      <c r="C30" s="122"/>
      <c r="D30" s="123"/>
      <c r="E30" s="124"/>
      <c r="F30" s="124"/>
      <c r="G30" s="125"/>
    </row>
    <row r="31" customFormat="false" ht="12.75" hidden="false" customHeight="false" outlineLevel="0" collapsed="false">
      <c r="A31" s="126" t="n">
        <v>50046900066</v>
      </c>
      <c r="B31" s="127" t="n">
        <v>50046900207</v>
      </c>
      <c r="C31" s="127" t="n">
        <v>50046900135</v>
      </c>
      <c r="D31" s="127" t="n">
        <v>50046900043</v>
      </c>
      <c r="E31" s="127" t="n">
        <v>50046900168</v>
      </c>
      <c r="F31" s="128"/>
      <c r="G31" s="129"/>
    </row>
    <row r="32" customFormat="false" ht="12.75" hidden="false" customHeight="false" outlineLevel="0" collapsed="false">
      <c r="A32" s="126" t="n">
        <v>50046900447</v>
      </c>
      <c r="B32" s="127" t="n">
        <v>50046900359</v>
      </c>
      <c r="C32" s="127" t="n">
        <v>50046900014</v>
      </c>
      <c r="D32" s="127" t="n">
        <v>50046900761</v>
      </c>
      <c r="E32" s="127" t="n">
        <v>50046900763</v>
      </c>
      <c r="F32" s="128"/>
      <c r="G32" s="129"/>
    </row>
    <row r="33" customFormat="false" ht="12.75" hidden="false" customHeight="false" outlineLevel="0" collapsed="false">
      <c r="A33" s="126" t="n">
        <v>50046900199</v>
      </c>
      <c r="B33" s="127" t="n">
        <v>50046900156</v>
      </c>
      <c r="C33" s="127" t="n">
        <v>50046900253</v>
      </c>
      <c r="D33" s="127" t="n">
        <v>50046900946</v>
      </c>
      <c r="E33" s="127" t="n">
        <v>50046900593</v>
      </c>
      <c r="F33" s="128"/>
      <c r="G33" s="129"/>
    </row>
    <row r="34" customFormat="false" ht="12.75" hidden="false" customHeight="false" outlineLevel="0" collapsed="false">
      <c r="A34" s="126" t="n">
        <v>50046900812</v>
      </c>
      <c r="B34" s="127" t="n">
        <v>50046900416</v>
      </c>
      <c r="C34" s="127" t="n">
        <v>50046900258</v>
      </c>
      <c r="D34" s="127" t="n">
        <v>50046901134</v>
      </c>
      <c r="E34" s="127" t="n">
        <v>50046901136</v>
      </c>
      <c r="F34" s="128"/>
      <c r="G34" s="129"/>
    </row>
    <row r="35" customFormat="false" ht="12.75" hidden="false" customHeight="false" outlineLevel="0" collapsed="false">
      <c r="A35" s="126" t="n">
        <v>50046900040</v>
      </c>
      <c r="B35" s="127" t="n">
        <v>50046900400</v>
      </c>
      <c r="C35" s="127" t="n">
        <v>50046900055</v>
      </c>
      <c r="D35" s="127" t="n">
        <v>50046900817</v>
      </c>
      <c r="E35" s="127" t="n">
        <v>50046900393</v>
      </c>
      <c r="F35" s="128"/>
      <c r="G35" s="129"/>
    </row>
    <row r="36" customFormat="false" ht="12.75" hidden="false" customHeight="false" outlineLevel="0" collapsed="false">
      <c r="A36" s="126" t="n">
        <v>50046900141</v>
      </c>
      <c r="B36" s="127" t="n">
        <v>50046900208</v>
      </c>
      <c r="C36" s="127" t="n">
        <v>50046900242</v>
      </c>
      <c r="D36" s="127" t="n">
        <v>50046900182</v>
      </c>
      <c r="E36" s="127" t="n">
        <v>50046901125</v>
      </c>
      <c r="F36" s="128"/>
      <c r="G36" s="129"/>
    </row>
    <row r="37" customFormat="false" ht="12.75" hidden="false" customHeight="false" outlineLevel="0" collapsed="false">
      <c r="A37" s="130" t="n">
        <v>50046900004</v>
      </c>
      <c r="B37" s="131" t="n">
        <v>50046900160</v>
      </c>
      <c r="C37" s="131" t="n">
        <v>50046900357</v>
      </c>
      <c r="D37" s="131" t="n">
        <v>50046901138</v>
      </c>
      <c r="E37" s="131" t="n">
        <v>50046900764</v>
      </c>
      <c r="F37" s="132"/>
      <c r="G37" s="133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28"/>
      <c r="G39" s="135"/>
    </row>
    <row r="40" customFormat="false" ht="12.75" hidden="false" customHeight="false" outlineLevel="0" collapsed="false">
      <c r="A40" s="134"/>
      <c r="B40" s="134"/>
      <c r="C40" s="134"/>
      <c r="D40" s="135"/>
      <c r="E40" s="128"/>
      <c r="F40" s="136"/>
      <c r="G40" s="135"/>
    </row>
    <row r="41" customFormat="false" ht="12.75" hidden="false" customHeight="false" outlineLevel="0" collapsed="false">
      <c r="B41" s="137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370138888888889" bottom="0.3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62" width="53.85"/>
    <col collapsed="false" customWidth="true" hidden="false" outlineLevel="0" max="5" min="5" style="0" width="15.7"/>
    <col collapsed="false" customWidth="true" hidden="false" outlineLevel="0" max="6" min="6" style="0" width="12.56"/>
    <col collapsed="false" customWidth="true" hidden="false" outlineLevel="0" max="7" min="7" style="0" width="18.56"/>
  </cols>
  <sheetData>
    <row r="1" customFormat="false" ht="14.25" hidden="false" customHeight="false" outlineLevel="0" collapsed="false">
      <c r="A1" s="179" t="s">
        <v>1</v>
      </c>
      <c r="B1" s="180"/>
      <c r="C1" s="181"/>
    </row>
    <row r="2" customFormat="false" ht="13.5" hidden="false" customHeight="false" outlineLevel="0" collapsed="false">
      <c r="A2" s="70" t="s">
        <v>10</v>
      </c>
      <c r="B2" s="182" t="str">
        <f aca="false">Summary!B13</f>
        <v>SELEX COMMUNICATIONS SPA</v>
      </c>
      <c r="C2" s="183"/>
      <c r="D2" s="184"/>
      <c r="E2" s="135"/>
    </row>
    <row r="3" customFormat="false" ht="12.75" hidden="false" customHeight="false" outlineLevel="0" collapsed="false">
      <c r="A3" s="70"/>
      <c r="B3" s="185" t="str">
        <f aca="false">Summary!B14</f>
        <v>Via E. Pieragostini, 80 GENOVA 16151 ITALY</v>
      </c>
      <c r="C3" s="68"/>
      <c r="D3" s="186"/>
      <c r="E3" s="187"/>
    </row>
    <row r="4" customFormat="false" ht="13.5" hidden="false" customHeight="false" outlineLevel="0" collapsed="false">
      <c r="A4" s="188" t="s">
        <v>988</v>
      </c>
      <c r="B4" s="224" t="str">
        <f aca="false">Summary!B16</f>
        <v>Contract 10/A dated 07/02/08 between SWO and Combination of Company Intracom Telecom S.A / Selex Communications Spa
L/C N° 28153/15060</v>
      </c>
      <c r="C4" s="198"/>
      <c r="D4" s="199"/>
      <c r="E4" s="135"/>
    </row>
    <row r="5" customFormat="false" ht="14.25" hidden="false" customHeight="false" outlineLevel="0" collapsed="false"/>
    <row r="6" customFormat="false" ht="14.25" hidden="false" customHeight="false" outlineLevel="0" collapsed="false">
      <c r="A6" s="190" t="s">
        <v>9</v>
      </c>
    </row>
    <row r="7" customFormat="false" ht="13.5" hidden="false" customHeight="false" outlineLevel="0" collapsed="false">
      <c r="A7" s="191" t="s">
        <v>10</v>
      </c>
      <c r="B7" s="182" t="str">
        <f aca="false">IF(Summary!B19="","",Summary!B19)</f>
        <v>SYRIAN WIRELESS ORGANIZATION (SWO)</v>
      </c>
      <c r="C7" s="183"/>
      <c r="D7" s="184"/>
      <c r="E7" s="135"/>
    </row>
    <row r="8" customFormat="false" ht="12.75" hidden="false" customHeight="false" outlineLevel="0" collapsed="false">
      <c r="A8" s="22" t="s">
        <v>12</v>
      </c>
      <c r="B8" s="192" t="str">
        <f aca="false">IF(Summary!B20="","",Summary!B20)</f>
        <v>Damascus</v>
      </c>
      <c r="C8" s="74"/>
      <c r="D8" s="193"/>
      <c r="E8" s="135"/>
    </row>
    <row r="9" customFormat="false" ht="12.75" hidden="false" customHeight="false" outlineLevel="0" collapsed="false">
      <c r="A9" s="194" t="s">
        <v>14</v>
      </c>
      <c r="B9" s="192" t="str">
        <f aca="false">IF(Summary!B21="","",Summary!B21)</f>
        <v>SYRIA</v>
      </c>
      <c r="C9" s="195"/>
      <c r="D9" s="193"/>
      <c r="E9" s="135"/>
    </row>
    <row r="10" customFormat="false" ht="13.5" hidden="false" customHeight="false" outlineLevel="0" collapsed="false">
      <c r="A10" s="196" t="s">
        <v>16</v>
      </c>
      <c r="B10" s="197" t="str">
        <f aca="false">IF(Summary!B22="","",Summary!B22)</f>
        <v>CIF Lattakia Port</v>
      </c>
      <c r="C10" s="198"/>
      <c r="D10" s="199"/>
      <c r="E10" s="135"/>
    </row>
    <row r="11" customFormat="false" ht="14.25" hidden="false" customHeight="false" outlineLevel="0" collapsed="false">
      <c r="A11" s="135"/>
      <c r="B11" s="135"/>
      <c r="C11" s="213"/>
      <c r="D11" s="214"/>
      <c r="E11" s="213"/>
    </row>
    <row r="12" customFormat="false" ht="13.5" hidden="false" customHeight="false" outlineLevel="0" collapsed="false">
      <c r="A12" s="202" t="str">
        <f aca="false">"Package "&amp;Summary!A87&amp;"/"&amp;Summary!C24</f>
        <v>Package 90/63</v>
      </c>
      <c r="B12" s="203" t="s">
        <v>27</v>
      </c>
      <c r="C12" s="203"/>
      <c r="D12" s="203"/>
      <c r="E12" s="203" t="s">
        <v>29</v>
      </c>
      <c r="F12" s="203" t="s">
        <v>989</v>
      </c>
      <c r="G12" s="204" t="s">
        <v>30</v>
      </c>
    </row>
    <row r="13" customFormat="false" ht="12" hidden="false" customHeight="true" outlineLevel="0" collapsed="false">
      <c r="A13" s="225" t="s">
        <v>31</v>
      </c>
      <c r="B13" s="210" t="e">
        <f aca="false">#REF!</f>
        <v>#REF!</v>
      </c>
      <c r="C13" s="226"/>
      <c r="D13" s="227"/>
      <c r="E13" s="228"/>
      <c r="F13" s="228"/>
      <c r="G13" s="229"/>
    </row>
    <row r="14" customFormat="false" ht="19.5" hidden="false" customHeight="true" outlineLevel="0" collapsed="false">
      <c r="A14" s="205" t="s">
        <v>34</v>
      </c>
      <c r="B14" s="206" t="s">
        <v>35</v>
      </c>
      <c r="C14" s="206" t="s">
        <v>36</v>
      </c>
      <c r="D14" s="207" t="s">
        <v>37</v>
      </c>
      <c r="E14" s="206" t="s">
        <v>38</v>
      </c>
      <c r="F14" s="206" t="s">
        <v>39</v>
      </c>
      <c r="G14" s="208" t="s">
        <v>40</v>
      </c>
    </row>
    <row r="15" s="103" customFormat="true" ht="13.5" hidden="false" customHeight="false" outlineLevel="0" collapsed="false">
      <c r="A15" s="230"/>
      <c r="B15" s="231"/>
      <c r="C15" s="232"/>
      <c r="D15" s="233"/>
      <c r="E15" s="234"/>
      <c r="F15" s="235"/>
      <c r="G15" s="236"/>
    </row>
    <row r="16" s="103" customFormat="true" ht="12.75" hidden="false" customHeight="false" outlineLevel="0" collapsed="false">
      <c r="A16" s="237"/>
      <c r="B16" s="238"/>
      <c r="C16" s="239"/>
      <c r="D16" s="240"/>
      <c r="E16" s="241"/>
      <c r="F16" s="242"/>
      <c r="G16" s="243"/>
    </row>
    <row r="17" s="103" customFormat="true" ht="12.75" hidden="false" customHeight="false" outlineLevel="0" collapsed="false">
      <c r="A17" s="237"/>
      <c r="B17" s="238"/>
      <c r="C17" s="239"/>
      <c r="D17" s="240"/>
      <c r="E17" s="241"/>
      <c r="F17" s="242"/>
      <c r="G17" s="243"/>
    </row>
    <row r="18" s="103" customFormat="true" ht="12.75" hidden="false" customHeight="false" outlineLevel="0" collapsed="false">
      <c r="A18" s="237"/>
      <c r="B18" s="238"/>
      <c r="C18" s="239"/>
      <c r="D18" s="240"/>
      <c r="E18" s="241"/>
      <c r="F18" s="242"/>
      <c r="G18" s="243"/>
    </row>
    <row r="19" s="103" customFormat="true" ht="12.75" hidden="false" customHeight="false" outlineLevel="0" collapsed="false">
      <c r="A19" s="237"/>
      <c r="B19" s="238"/>
      <c r="C19" s="239"/>
      <c r="D19" s="240"/>
      <c r="E19" s="241"/>
      <c r="F19" s="242"/>
      <c r="G19" s="243"/>
    </row>
    <row r="20" s="103" customFormat="true" ht="12.75" hidden="false" customHeight="false" outlineLevel="0" collapsed="false">
      <c r="A20" s="237"/>
      <c r="B20" s="238"/>
      <c r="C20" s="239"/>
      <c r="D20" s="240"/>
      <c r="E20" s="241"/>
      <c r="F20" s="242"/>
      <c r="G20" s="243"/>
    </row>
    <row r="21" s="103" customFormat="true" ht="12.75" hidden="false" customHeight="false" outlineLevel="0" collapsed="false">
      <c r="A21" s="237"/>
      <c r="B21" s="238"/>
      <c r="C21" s="239"/>
      <c r="D21" s="240"/>
      <c r="E21" s="241"/>
      <c r="F21" s="242"/>
      <c r="G21" s="243"/>
    </row>
    <row r="22" s="103" customFormat="true" ht="12.75" hidden="false" customHeight="false" outlineLevel="0" collapsed="false">
      <c r="A22" s="237"/>
      <c r="B22" s="238"/>
      <c r="C22" s="239"/>
      <c r="D22" s="240"/>
      <c r="E22" s="241"/>
      <c r="F22" s="242"/>
      <c r="G22" s="243"/>
    </row>
    <row r="23" s="103" customFormat="true" ht="13.5" hidden="false" customHeight="false" outlineLevel="0" collapsed="false">
      <c r="A23" s="244"/>
      <c r="B23" s="245"/>
      <c r="C23" s="246"/>
      <c r="D23" s="247"/>
      <c r="E23" s="248"/>
      <c r="F23" s="249"/>
      <c r="G23" s="250"/>
    </row>
    <row r="24" s="103" customFormat="true" ht="12.75" hidden="false" customHeight="false" outlineLevel="0" collapsed="false">
      <c r="D24" s="120"/>
    </row>
    <row r="25" s="103" customFormat="true" ht="12.75" hidden="false" customHeight="false" outlineLevel="0" collapsed="false">
      <c r="D25" s="120"/>
    </row>
    <row r="26" s="103" customFormat="true" ht="12.75" hidden="false" customHeight="false" outlineLevel="0" collapsed="false">
      <c r="D26" s="120"/>
    </row>
    <row r="27" s="103" customFormat="true" ht="12.75" hidden="false" customHeight="false" outlineLevel="0" collapsed="false">
      <c r="D27" s="120"/>
    </row>
    <row r="28" s="103" customFormat="true" ht="12.75" hidden="false" customHeight="false" outlineLevel="0" collapsed="false">
      <c r="D28" s="120"/>
    </row>
    <row r="29" s="103" customFormat="true" ht="12.75" hidden="false" customHeight="false" outlineLevel="0" collapsed="false">
      <c r="D29" s="120"/>
    </row>
  </sheetData>
  <mergeCells count="1"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64" width="53.85"/>
    <col collapsed="false" customWidth="true" hidden="false" outlineLevel="0" max="6" min="5" style="1" width="13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</row>
    <row r="12" customFormat="false" ht="13.5" hidden="false" customHeight="false" outlineLevel="0" collapsed="false">
      <c r="A12" s="31"/>
      <c r="B12" s="138"/>
      <c r="C12" s="31"/>
      <c r="D12" s="139"/>
      <c r="E12" s="31"/>
      <c r="G12" s="140"/>
    </row>
    <row r="13" customFormat="false" ht="13.5" hidden="false" customHeight="false" outlineLevel="0" collapsed="false">
      <c r="A13" s="31"/>
      <c r="B13" s="31"/>
      <c r="C13" s="81"/>
      <c r="D13" s="82"/>
      <c r="E13" s="81"/>
    </row>
    <row r="14" customFormat="false" ht="13.5" hidden="false" customHeight="false" outlineLevel="0" collapsed="false">
      <c r="A14" s="83" t="str">
        <f aca="false">"Package "&amp;Summary!A34&amp;"/"&amp;Summary!C24</f>
        <v>Package 6/63</v>
      </c>
      <c r="B14" s="84" t="s">
        <v>27</v>
      </c>
      <c r="C14" s="84" t="s">
        <v>28</v>
      </c>
      <c r="D14" s="84"/>
      <c r="E14" s="84" t="s">
        <v>29</v>
      </c>
      <c r="F14" s="84"/>
      <c r="G14" s="85" t="s">
        <v>30</v>
      </c>
    </row>
    <row r="15" customFormat="false" ht="59.25" hidden="false" customHeight="true" outlineLevel="0" collapsed="false">
      <c r="A15" s="86" t="s">
        <v>31</v>
      </c>
      <c r="B15" s="87" t="str">
        <f aca="false">Summary!B34</f>
        <v>1100004111 / VS3000 Motorcycle Radio Accessories  #6 </v>
      </c>
      <c r="C15" s="88" t="s">
        <v>80</v>
      </c>
      <c r="D15" s="89"/>
      <c r="E15" s="90" t="n">
        <v>230</v>
      </c>
      <c r="F15" s="90"/>
      <c r="G15" s="91" t="s">
        <v>81</v>
      </c>
    </row>
    <row r="16" customFormat="false" ht="19.5" hidden="false" customHeight="true" outlineLevel="0" collapsed="false">
      <c r="A16" s="92" t="s">
        <v>34</v>
      </c>
      <c r="B16" s="93" t="s">
        <v>35</v>
      </c>
      <c r="C16" s="93" t="s">
        <v>36</v>
      </c>
      <c r="D16" s="94" t="s">
        <v>37</v>
      </c>
      <c r="E16" s="93" t="s">
        <v>38</v>
      </c>
      <c r="F16" s="93" t="s">
        <v>39</v>
      </c>
      <c r="G16" s="95" t="s">
        <v>40</v>
      </c>
    </row>
    <row r="17" customFormat="false" ht="54.75" hidden="false" customHeight="true" outlineLevel="0" collapsed="false">
      <c r="A17" s="96" t="n">
        <v>1</v>
      </c>
      <c r="B17" s="97" t="s">
        <v>41</v>
      </c>
      <c r="C17" s="98"/>
      <c r="D17" s="99" t="s">
        <v>42</v>
      </c>
      <c r="E17" s="100"/>
      <c r="F17" s="101"/>
      <c r="G17" s="102" t="n">
        <v>25</v>
      </c>
    </row>
    <row r="18" customFormat="false" ht="27" hidden="false" customHeight="true" outlineLevel="0" collapsed="false">
      <c r="A18" s="104" t="s">
        <v>43</v>
      </c>
      <c r="B18" s="105"/>
      <c r="C18" s="106" t="s">
        <v>44</v>
      </c>
      <c r="D18" s="107" t="s">
        <v>45</v>
      </c>
      <c r="E18" s="108"/>
      <c r="F18" s="109" t="s">
        <v>46</v>
      </c>
      <c r="G18" s="110"/>
    </row>
    <row r="19" customFormat="false" ht="12.75" hidden="false" customHeight="false" outlineLevel="0" collapsed="false">
      <c r="A19" s="104" t="s">
        <v>47</v>
      </c>
      <c r="B19" s="105"/>
      <c r="C19" s="106" t="s">
        <v>48</v>
      </c>
      <c r="D19" s="107" t="s">
        <v>49</v>
      </c>
      <c r="E19" s="108"/>
      <c r="F19" s="111"/>
      <c r="G19" s="110"/>
    </row>
    <row r="20" customFormat="false" ht="12.75" hidden="false" customHeight="false" outlineLevel="0" collapsed="false">
      <c r="A20" s="104" t="s">
        <v>41</v>
      </c>
      <c r="B20" s="105"/>
      <c r="C20" s="106" t="s">
        <v>50</v>
      </c>
      <c r="D20" s="107" t="s">
        <v>51</v>
      </c>
      <c r="E20" s="108"/>
      <c r="F20" s="111"/>
      <c r="G20" s="110"/>
    </row>
    <row r="21" customFormat="false" ht="12.75" hidden="false" customHeight="false" outlineLevel="0" collapsed="false">
      <c r="A21" s="104" t="s">
        <v>52</v>
      </c>
      <c r="B21" s="105"/>
      <c r="C21" s="106" t="s">
        <v>53</v>
      </c>
      <c r="D21" s="107" t="s">
        <v>54</v>
      </c>
      <c r="E21" s="108"/>
      <c r="F21" s="111"/>
      <c r="G21" s="110"/>
    </row>
    <row r="22" customFormat="false" ht="12.75" hidden="false" customHeight="false" outlineLevel="0" collapsed="false">
      <c r="A22" s="104" t="s">
        <v>55</v>
      </c>
      <c r="B22" s="105"/>
      <c r="C22" s="106" t="s">
        <v>56</v>
      </c>
      <c r="D22" s="107" t="s">
        <v>57</v>
      </c>
      <c r="E22" s="108"/>
      <c r="F22" s="111"/>
      <c r="G22" s="110"/>
    </row>
    <row r="23" customFormat="false" ht="12.75" hidden="false" customHeight="false" outlineLevel="0" collapsed="false">
      <c r="A23" s="104" t="s">
        <v>58</v>
      </c>
      <c r="B23" s="105"/>
      <c r="C23" s="106" t="s">
        <v>59</v>
      </c>
      <c r="D23" s="107" t="s">
        <v>60</v>
      </c>
      <c r="E23" s="108"/>
      <c r="F23" s="111"/>
      <c r="G23" s="110"/>
    </row>
    <row r="24" customFormat="false" ht="12.75" hidden="false" customHeight="false" outlineLevel="0" collapsed="false">
      <c r="A24" s="104" t="s">
        <v>61</v>
      </c>
      <c r="B24" s="105"/>
      <c r="C24" s="106" t="s">
        <v>62</v>
      </c>
      <c r="D24" s="107" t="s">
        <v>63</v>
      </c>
      <c r="E24" s="108"/>
      <c r="F24" s="111"/>
      <c r="G24" s="110"/>
    </row>
    <row r="25" customFormat="false" ht="12.75" hidden="false" customHeight="false" outlineLevel="0" collapsed="false">
      <c r="A25" s="104" t="s">
        <v>64</v>
      </c>
      <c r="B25" s="112"/>
      <c r="C25" s="106" t="s">
        <v>65</v>
      </c>
      <c r="D25" s="107" t="s">
        <v>66</v>
      </c>
      <c r="E25" s="108"/>
      <c r="F25" s="111"/>
      <c r="G25" s="110"/>
    </row>
    <row r="26" customFormat="false" ht="12.75" hidden="false" customHeight="false" outlineLevel="0" collapsed="false">
      <c r="A26" s="104" t="s">
        <v>67</v>
      </c>
      <c r="B26" s="112"/>
      <c r="C26" s="106" t="s">
        <v>68</v>
      </c>
      <c r="D26" s="107" t="s">
        <v>69</v>
      </c>
      <c r="E26" s="108"/>
      <c r="F26" s="111"/>
      <c r="G26" s="110"/>
    </row>
    <row r="27" customFormat="false" ht="12.75" hidden="false" customHeight="false" outlineLevel="0" collapsed="false">
      <c r="A27" s="104" t="s">
        <v>70</v>
      </c>
      <c r="B27" s="112"/>
      <c r="C27" s="106" t="s">
        <v>71</v>
      </c>
      <c r="D27" s="107" t="s">
        <v>72</v>
      </c>
      <c r="E27" s="108"/>
      <c r="F27" s="111"/>
      <c r="G27" s="110"/>
    </row>
    <row r="28" customFormat="false" ht="13.5" hidden="false" customHeight="false" outlineLevel="0" collapsed="false">
      <c r="A28" s="113"/>
      <c r="B28" s="114"/>
      <c r="C28" s="115"/>
      <c r="D28" s="116"/>
      <c r="E28" s="117"/>
      <c r="F28" s="118"/>
      <c r="G28" s="119"/>
    </row>
    <row r="29" customFormat="false" ht="12.75" hidden="false" customHeight="false" outlineLevel="0" collapsed="false">
      <c r="A29" s="103"/>
      <c r="B29" s="103"/>
      <c r="C29" s="103"/>
      <c r="D29" s="120"/>
      <c r="E29" s="103"/>
      <c r="F29" s="103"/>
      <c r="G29" s="103"/>
    </row>
    <row r="30" customFormat="false" ht="12.75" hidden="false" customHeight="false" outlineLevel="0" collapsed="false">
      <c r="A30" s="121" t="s">
        <v>73</v>
      </c>
      <c r="B30" s="122"/>
      <c r="C30" s="122"/>
      <c r="D30" s="123"/>
      <c r="E30" s="124"/>
      <c r="F30" s="124"/>
      <c r="G30" s="125"/>
    </row>
    <row r="31" customFormat="false" ht="12.75" hidden="false" customHeight="false" outlineLevel="0" collapsed="false">
      <c r="A31" s="126" t="n">
        <v>50046901131</v>
      </c>
      <c r="B31" s="127" t="n">
        <v>50046900647</v>
      </c>
      <c r="C31" s="127" t="n">
        <v>50046900697</v>
      </c>
      <c r="D31" s="127" t="n">
        <v>50046900646</v>
      </c>
      <c r="E31" s="127" t="n">
        <v>50046900597</v>
      </c>
      <c r="F31" s="128"/>
      <c r="G31" s="129"/>
    </row>
    <row r="32" customFormat="false" ht="12.75" hidden="false" customHeight="false" outlineLevel="0" collapsed="false">
      <c r="A32" s="126" t="n">
        <v>50046900755</v>
      </c>
      <c r="B32" s="127" t="n">
        <v>50046900638</v>
      </c>
      <c r="C32" s="127" t="n">
        <v>50046900661</v>
      </c>
      <c r="D32" s="127" t="n">
        <v>50046900690</v>
      </c>
      <c r="E32" s="127" t="n">
        <v>50046900699</v>
      </c>
      <c r="F32" s="128"/>
      <c r="G32" s="129"/>
    </row>
    <row r="33" customFormat="false" ht="12.75" hidden="false" customHeight="false" outlineLevel="0" collapsed="false">
      <c r="A33" s="126" t="n">
        <v>50046901035</v>
      </c>
      <c r="B33" s="127" t="n">
        <v>50046900679</v>
      </c>
      <c r="C33" s="127" t="n">
        <v>50046900684</v>
      </c>
      <c r="D33" s="127" t="n">
        <v>50046900633</v>
      </c>
      <c r="E33" s="127" t="n">
        <v>50046900494</v>
      </c>
      <c r="F33" s="128"/>
      <c r="G33" s="129"/>
    </row>
    <row r="34" customFormat="false" ht="12.75" hidden="false" customHeight="false" outlineLevel="0" collapsed="false">
      <c r="A34" s="126" t="n">
        <v>50046901121</v>
      </c>
      <c r="B34" s="127" t="n">
        <v>50046900692</v>
      </c>
      <c r="C34" s="127" t="n">
        <v>50046900551</v>
      </c>
      <c r="D34" s="127" t="n">
        <v>50046900687</v>
      </c>
      <c r="E34" s="127" t="n">
        <v>50046901130</v>
      </c>
      <c r="F34" s="128"/>
      <c r="G34" s="129"/>
    </row>
    <row r="35" customFormat="false" ht="12.75" hidden="false" customHeight="false" outlineLevel="0" collapsed="false">
      <c r="A35" s="130" t="n">
        <v>50046900470</v>
      </c>
      <c r="B35" s="131" t="n">
        <v>50046900580</v>
      </c>
      <c r="C35" s="131" t="n">
        <v>50046900675</v>
      </c>
      <c r="D35" s="131" t="n">
        <v>50046900169</v>
      </c>
      <c r="E35" s="131" t="n">
        <v>50046901141</v>
      </c>
      <c r="F35" s="132"/>
      <c r="G35" s="133"/>
    </row>
    <row r="36" customFormat="false" ht="12.75" hidden="false" customHeight="false" outlineLevel="0" collapsed="false">
      <c r="A36" s="134"/>
      <c r="B36" s="134"/>
      <c r="C36" s="134"/>
      <c r="D36" s="135"/>
      <c r="E36" s="128"/>
      <c r="F36" s="128"/>
      <c r="G36" s="135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28"/>
      <c r="G39" s="135"/>
    </row>
    <row r="40" customFormat="false" ht="12.75" hidden="false" customHeight="false" outlineLevel="0" collapsed="false">
      <c r="A40" s="134"/>
      <c r="B40" s="134"/>
      <c r="C40" s="134"/>
      <c r="D40" s="135"/>
      <c r="E40" s="128"/>
      <c r="F40" s="136"/>
      <c r="G40" s="135"/>
    </row>
    <row r="41" customFormat="false" ht="12.75" hidden="false" customHeight="false" outlineLevel="0" collapsed="false">
      <c r="B41" s="61"/>
    </row>
    <row r="42" customFormat="false" ht="12.75" hidden="false" customHeight="false" outlineLevel="0" collapsed="false">
      <c r="B42" s="61"/>
    </row>
    <row r="43" customFormat="false" ht="12.75" hidden="false" customHeight="false" outlineLevel="0" collapsed="false">
      <c r="B43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09722222222222" bottom="0.4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28"/>
    <col collapsed="false" customWidth="true" hidden="false" outlineLevel="0" max="3" min="3" style="1" width="15.41"/>
    <col collapsed="false" customWidth="true" hidden="false" outlineLevel="0" max="4" min="4" style="64" width="54.56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31"/>
      <c r="G9" s="31"/>
      <c r="H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31"/>
      <c r="G10" s="141"/>
      <c r="H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31"/>
      <c r="G11" s="142"/>
      <c r="H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35&amp;"/"&amp;Summary!C24</f>
        <v>Package 7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71.25" hidden="false" customHeight="true" outlineLevel="0" collapsed="false">
      <c r="A14" s="86" t="s">
        <v>31</v>
      </c>
      <c r="B14" s="87" t="str">
        <f aca="false">Summary!B35</f>
        <v>1100004111 / VS3000 Motorcycle Radio Accessories  #7 </v>
      </c>
      <c r="C14" s="88" t="s">
        <v>82</v>
      </c>
      <c r="D14" s="89"/>
      <c r="E14" s="90" t="n">
        <v>300</v>
      </c>
      <c r="F14" s="90"/>
      <c r="G14" s="91" t="s">
        <v>3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54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35</v>
      </c>
    </row>
    <row r="17" customFormat="false" ht="25.5" hidden="false" customHeight="tru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2.75" hidden="false" customHeight="fals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0005</v>
      </c>
      <c r="B30" s="127" t="n">
        <v>50046900480</v>
      </c>
      <c r="C30" s="127" t="n">
        <v>50046900694</v>
      </c>
      <c r="D30" s="127" t="n">
        <v>50046901184</v>
      </c>
      <c r="E30" s="127" t="n">
        <v>50046901289</v>
      </c>
      <c r="F30" s="128"/>
      <c r="G30" s="129"/>
    </row>
    <row r="31" customFormat="false" ht="12.75" hidden="false" customHeight="false" outlineLevel="0" collapsed="false">
      <c r="A31" s="126" t="n">
        <v>50046900088</v>
      </c>
      <c r="B31" s="127" t="n">
        <v>50046900487</v>
      </c>
      <c r="C31" s="127" t="n">
        <v>50046900729</v>
      </c>
      <c r="D31" s="127" t="n">
        <v>50046901220</v>
      </c>
      <c r="E31" s="127" t="n">
        <v>50046901305</v>
      </c>
      <c r="F31" s="128"/>
      <c r="G31" s="129"/>
    </row>
    <row r="32" customFormat="false" ht="12.75" hidden="false" customHeight="false" outlineLevel="0" collapsed="false">
      <c r="A32" s="126" t="n">
        <v>50046900330</v>
      </c>
      <c r="B32" s="127" t="n">
        <v>50046900490</v>
      </c>
      <c r="C32" s="127" t="n">
        <v>50046900733</v>
      </c>
      <c r="D32" s="127" t="n">
        <v>50046901248</v>
      </c>
      <c r="E32" s="127" t="n">
        <v>50046901310</v>
      </c>
      <c r="F32" s="128"/>
      <c r="G32" s="129"/>
    </row>
    <row r="33" customFormat="false" ht="12.75" hidden="false" customHeight="false" outlineLevel="0" collapsed="false">
      <c r="A33" s="126" t="n">
        <v>50046900343</v>
      </c>
      <c r="B33" s="127" t="n">
        <v>50046900495</v>
      </c>
      <c r="C33" s="127" t="n">
        <v>50046900735</v>
      </c>
      <c r="D33" s="127" t="n">
        <v>50046901250</v>
      </c>
      <c r="E33" s="127" t="n">
        <v>50046901353</v>
      </c>
      <c r="F33" s="128"/>
      <c r="G33" s="129"/>
    </row>
    <row r="34" customFormat="false" ht="12.75" hidden="false" customHeight="false" outlineLevel="0" collapsed="false">
      <c r="A34" s="126" t="n">
        <v>50046900437</v>
      </c>
      <c r="B34" s="127" t="n">
        <v>50046900566</v>
      </c>
      <c r="C34" s="127" t="n">
        <v>50046900740</v>
      </c>
      <c r="D34" s="127" t="n">
        <v>50046901270</v>
      </c>
      <c r="E34" s="127" t="n">
        <v>50046901372</v>
      </c>
      <c r="F34" s="128"/>
      <c r="G34" s="129"/>
    </row>
    <row r="35" customFormat="false" ht="12.75" hidden="false" customHeight="false" outlineLevel="0" collapsed="false">
      <c r="A35" s="126" t="n">
        <v>50046900439</v>
      </c>
      <c r="B35" s="127" t="n">
        <v>50046900621</v>
      </c>
      <c r="C35" s="127" t="n">
        <v>50046901095</v>
      </c>
      <c r="D35" s="127" t="n">
        <v>50046901271</v>
      </c>
      <c r="E35" s="127" t="n">
        <v>50046901397</v>
      </c>
      <c r="F35" s="128"/>
      <c r="G35" s="129"/>
    </row>
    <row r="36" customFormat="false" ht="12.75" hidden="false" customHeight="false" outlineLevel="0" collapsed="false">
      <c r="A36" s="130" t="n">
        <v>50046900442</v>
      </c>
      <c r="B36" s="131" t="n">
        <v>50046900637</v>
      </c>
      <c r="C36" s="131" t="n">
        <v>50046901157</v>
      </c>
      <c r="D36" s="131" t="n">
        <v>50046901272</v>
      </c>
      <c r="E36" s="131" t="n">
        <v>50046900732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  <row r="40" customFormat="false" ht="12.75" hidden="false" customHeight="false" outlineLevel="0" collapsed="false">
      <c r="B40" s="61"/>
    </row>
    <row r="41" customFormat="false" ht="12.75" hidden="false" customHeight="false" outlineLevel="0" collapsed="false">
      <c r="B41" s="61"/>
    </row>
    <row r="42" customFormat="false" ht="12.75" hidden="false" customHeight="false" outlineLevel="0" collapsed="false">
      <c r="B42" s="61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09722222222222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14.85"/>
    <col collapsed="false" customWidth="true" hidden="false" outlineLevel="0" max="4" min="4" style="64" width="56.85"/>
    <col collapsed="false" customWidth="true" hidden="false" outlineLevel="0" max="5" min="5" style="1" width="16.56"/>
    <col collapsed="false" customWidth="true" hidden="false" outlineLevel="0" max="6" min="6" style="1" width="13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9" t="s">
        <v>1</v>
      </c>
      <c r="B1" s="4" t="s">
        <v>26</v>
      </c>
      <c r="C1" s="63"/>
    </row>
    <row r="2" customFormat="false" ht="20.1" hidden="false" customHeight="true" outlineLevel="0" collapsed="false">
      <c r="A2" s="10" t="s">
        <v>2</v>
      </c>
      <c r="B2" s="21" t="str">
        <f aca="false">Summary!B13</f>
        <v>SELEX COMMUNICATIONS SPA</v>
      </c>
      <c r="C2" s="65"/>
      <c r="D2" s="66"/>
      <c r="E2" s="31"/>
    </row>
    <row r="3" customFormat="false" ht="20.1" hidden="false" customHeight="true" outlineLevel="0" collapsed="false">
      <c r="A3" s="10"/>
      <c r="B3" s="67" t="str">
        <f aca="false">Summary!B14</f>
        <v>Via E. Pieragostini, 80 GENOVA 16151 ITALY</v>
      </c>
      <c r="C3" s="68"/>
      <c r="D3" s="69"/>
      <c r="E3" s="31"/>
    </row>
    <row r="4" customFormat="false" ht="20.1" hidden="false" customHeight="true" outlineLevel="0" collapsed="false">
      <c r="A4" s="70" t="s">
        <v>5</v>
      </c>
      <c r="B4" s="14" t="s">
        <v>6</v>
      </c>
      <c r="C4" s="14"/>
      <c r="D4" s="14"/>
      <c r="E4" s="31"/>
    </row>
    <row r="5" customFormat="false" ht="42.75" hidden="false" customHeight="true" outlineLevel="0" collapsed="false">
      <c r="A5" s="17" t="s">
        <v>7</v>
      </c>
      <c r="B5" s="72" t="str">
        <f aca="false">Summary!B16</f>
        <v>Contract 10/A dated 07/02/08 between SWO and Combination of Company Intracom Telecom S.A / Selex Communications Spa
L/C N° 28153/15060</v>
      </c>
      <c r="C5" s="72"/>
      <c r="D5" s="72"/>
      <c r="E5" s="31"/>
    </row>
    <row r="6" customFormat="false" ht="14.25" hidden="false" customHeight="false" outlineLevel="0" collapsed="false"/>
    <row r="7" customFormat="false" ht="14.25" hidden="false" customHeight="false" outlineLevel="0" collapsed="false">
      <c r="A7" s="19" t="s">
        <v>9</v>
      </c>
    </row>
    <row r="8" customFormat="false" ht="20.1" hidden="false" customHeight="true" outlineLevel="0" collapsed="false">
      <c r="A8" s="20" t="s">
        <v>10</v>
      </c>
      <c r="B8" s="21" t="str">
        <f aca="false">IF(Summary!B19="","",Summary!B19)</f>
        <v>SYRIAN WIRELESS ORGANIZATION (SWO)</v>
      </c>
      <c r="C8" s="65"/>
      <c r="D8" s="66"/>
      <c r="E8" s="31"/>
      <c r="F8" s="31"/>
      <c r="G8" s="31"/>
      <c r="H8" s="31"/>
    </row>
    <row r="9" customFormat="false" ht="20.1" hidden="false" customHeight="true" outlineLevel="0" collapsed="false">
      <c r="A9" s="22" t="s">
        <v>12</v>
      </c>
      <c r="B9" s="73" t="str">
        <f aca="false">IF(Summary!B20="","",Summary!B20)</f>
        <v>Damascus</v>
      </c>
      <c r="C9" s="74"/>
      <c r="D9" s="75"/>
      <c r="E9" s="31"/>
      <c r="F9" s="31"/>
      <c r="G9" s="31"/>
      <c r="H9" s="31"/>
    </row>
    <row r="10" customFormat="false" ht="20.1" hidden="false" customHeight="true" outlineLevel="0" collapsed="false">
      <c r="A10" s="26" t="s">
        <v>14</v>
      </c>
      <c r="B10" s="73" t="str">
        <f aca="false">IF(Summary!B21="","",Summary!B21)</f>
        <v>SYRIA</v>
      </c>
      <c r="C10" s="76"/>
      <c r="D10" s="75"/>
      <c r="E10" s="31"/>
      <c r="F10" s="31"/>
      <c r="G10" s="141"/>
      <c r="H10" s="31"/>
    </row>
    <row r="11" customFormat="false" ht="20.1" hidden="false" customHeight="true" outlineLevel="0" collapsed="false">
      <c r="A11" s="77" t="s">
        <v>16</v>
      </c>
      <c r="B11" s="78" t="str">
        <f aca="false">IF(Summary!B22="","",Summary!B22)</f>
        <v>CIF Lattakia Port</v>
      </c>
      <c r="C11" s="79"/>
      <c r="D11" s="80"/>
      <c r="E11" s="31"/>
      <c r="F11" s="31"/>
      <c r="G11" s="142"/>
      <c r="H11" s="31"/>
    </row>
    <row r="12" customFormat="false" ht="14.25" hidden="false" customHeight="false" outlineLevel="0" collapsed="false">
      <c r="A12" s="31"/>
      <c r="B12" s="31"/>
      <c r="C12" s="81"/>
      <c r="D12" s="82"/>
      <c r="E12" s="81"/>
    </row>
    <row r="13" customFormat="false" ht="13.5" hidden="false" customHeight="false" outlineLevel="0" collapsed="false">
      <c r="A13" s="83" t="str">
        <f aca="false">"Package "&amp;Summary!A36&amp;"/"&amp;Summary!C24</f>
        <v>Package 8/63</v>
      </c>
      <c r="B13" s="84" t="s">
        <v>27</v>
      </c>
      <c r="C13" s="84" t="s">
        <v>28</v>
      </c>
      <c r="D13" s="84"/>
      <c r="E13" s="84" t="s">
        <v>29</v>
      </c>
      <c r="F13" s="84"/>
      <c r="G13" s="85" t="s">
        <v>30</v>
      </c>
    </row>
    <row r="14" customFormat="false" ht="57.75" hidden="false" customHeight="true" outlineLevel="0" collapsed="false">
      <c r="A14" s="86" t="s">
        <v>31</v>
      </c>
      <c r="B14" s="87" t="str">
        <f aca="false">Summary!B36</f>
        <v>1100004111 / VS3000 Motorcycle Radio Accessories  #8 </v>
      </c>
      <c r="C14" s="88" t="s">
        <v>84</v>
      </c>
      <c r="D14" s="89"/>
      <c r="E14" s="90" t="n">
        <v>300</v>
      </c>
      <c r="F14" s="90"/>
      <c r="G14" s="91" t="s">
        <v>33</v>
      </c>
    </row>
    <row r="15" customFormat="false" ht="19.5" hidden="false" customHeight="true" outlineLevel="0" collapsed="false">
      <c r="A15" s="143" t="s">
        <v>34</v>
      </c>
      <c r="B15" s="144" t="s">
        <v>35</v>
      </c>
      <c r="C15" s="144" t="s">
        <v>36</v>
      </c>
      <c r="D15" s="145" t="s">
        <v>37</v>
      </c>
      <c r="E15" s="144" t="s">
        <v>38</v>
      </c>
      <c r="F15" s="144" t="s">
        <v>39</v>
      </c>
      <c r="G15" s="146" t="s">
        <v>40</v>
      </c>
    </row>
    <row r="16" customFormat="false" ht="53.25" hidden="false" customHeight="true" outlineLevel="0" collapsed="false">
      <c r="A16" s="96" t="n">
        <v>1</v>
      </c>
      <c r="B16" s="97" t="s">
        <v>41</v>
      </c>
      <c r="C16" s="98"/>
      <c r="D16" s="99" t="s">
        <v>83</v>
      </c>
      <c r="E16" s="100"/>
      <c r="F16" s="101"/>
      <c r="G16" s="102" t="n">
        <v>35</v>
      </c>
    </row>
    <row r="17" customFormat="false" ht="30.75" hidden="false" customHeight="true" outlineLevel="0" collapsed="false">
      <c r="A17" s="104" t="s">
        <v>43</v>
      </c>
      <c r="B17" s="105"/>
      <c r="C17" s="106" t="s">
        <v>44</v>
      </c>
      <c r="D17" s="107" t="s">
        <v>45</v>
      </c>
      <c r="E17" s="108"/>
      <c r="F17" s="109" t="s">
        <v>46</v>
      </c>
      <c r="G17" s="110"/>
    </row>
    <row r="18" customFormat="false" ht="18.75" hidden="false" customHeight="true" outlineLevel="0" collapsed="false">
      <c r="A18" s="104" t="s">
        <v>47</v>
      </c>
      <c r="B18" s="105"/>
      <c r="C18" s="106" t="s">
        <v>48</v>
      </c>
      <c r="D18" s="107" t="s">
        <v>49</v>
      </c>
      <c r="E18" s="108"/>
      <c r="F18" s="111"/>
      <c r="G18" s="110"/>
    </row>
    <row r="19" customFormat="false" ht="12.75" hidden="false" customHeight="false" outlineLevel="0" collapsed="false">
      <c r="A19" s="104" t="s">
        <v>41</v>
      </c>
      <c r="B19" s="105"/>
      <c r="C19" s="106" t="s">
        <v>50</v>
      </c>
      <c r="D19" s="107" t="s">
        <v>51</v>
      </c>
      <c r="E19" s="108"/>
      <c r="F19" s="111"/>
      <c r="G19" s="110"/>
    </row>
    <row r="20" customFormat="false" ht="12.75" hidden="false" customHeight="false" outlineLevel="0" collapsed="false">
      <c r="A20" s="104" t="s">
        <v>52</v>
      </c>
      <c r="B20" s="105"/>
      <c r="C20" s="106" t="s">
        <v>53</v>
      </c>
      <c r="D20" s="107" t="s">
        <v>54</v>
      </c>
      <c r="E20" s="108"/>
      <c r="F20" s="111"/>
      <c r="G20" s="110"/>
    </row>
    <row r="21" customFormat="false" ht="12.75" hidden="false" customHeight="false" outlineLevel="0" collapsed="false">
      <c r="A21" s="104" t="s">
        <v>55</v>
      </c>
      <c r="B21" s="105"/>
      <c r="C21" s="106" t="s">
        <v>56</v>
      </c>
      <c r="D21" s="107" t="s">
        <v>57</v>
      </c>
      <c r="E21" s="108"/>
      <c r="F21" s="111"/>
      <c r="G21" s="110"/>
    </row>
    <row r="22" customFormat="false" ht="12.75" hidden="false" customHeight="false" outlineLevel="0" collapsed="false">
      <c r="A22" s="104" t="s">
        <v>58</v>
      </c>
      <c r="B22" s="105"/>
      <c r="C22" s="106" t="s">
        <v>59</v>
      </c>
      <c r="D22" s="107" t="s">
        <v>60</v>
      </c>
      <c r="E22" s="108"/>
      <c r="F22" s="111"/>
      <c r="G22" s="110"/>
    </row>
    <row r="23" customFormat="false" ht="12.75" hidden="false" customHeight="false" outlineLevel="0" collapsed="false">
      <c r="A23" s="104" t="s">
        <v>61</v>
      </c>
      <c r="B23" s="105"/>
      <c r="C23" s="106" t="s">
        <v>62</v>
      </c>
      <c r="D23" s="107" t="s">
        <v>63</v>
      </c>
      <c r="E23" s="108"/>
      <c r="F23" s="111"/>
      <c r="G23" s="110"/>
    </row>
    <row r="24" customFormat="false" ht="12.75" hidden="false" customHeight="false" outlineLevel="0" collapsed="false">
      <c r="A24" s="104" t="s">
        <v>64</v>
      </c>
      <c r="B24" s="112"/>
      <c r="C24" s="106" t="s">
        <v>65</v>
      </c>
      <c r="D24" s="107" t="s">
        <v>66</v>
      </c>
      <c r="E24" s="108"/>
      <c r="F24" s="111"/>
      <c r="G24" s="110"/>
    </row>
    <row r="25" customFormat="false" ht="12.75" hidden="false" customHeight="false" outlineLevel="0" collapsed="false">
      <c r="A25" s="104" t="s">
        <v>67</v>
      </c>
      <c r="B25" s="112"/>
      <c r="C25" s="106" t="s">
        <v>68</v>
      </c>
      <c r="D25" s="107" t="s">
        <v>69</v>
      </c>
      <c r="E25" s="108"/>
      <c r="F25" s="111"/>
      <c r="G25" s="110"/>
    </row>
    <row r="26" customFormat="false" ht="12.75" hidden="false" customHeight="false" outlineLevel="0" collapsed="false">
      <c r="A26" s="104" t="s">
        <v>70</v>
      </c>
      <c r="B26" s="112"/>
      <c r="C26" s="106" t="s">
        <v>71</v>
      </c>
      <c r="D26" s="107" t="s">
        <v>72</v>
      </c>
      <c r="E26" s="108"/>
      <c r="F26" s="111"/>
      <c r="G26" s="110"/>
    </row>
    <row r="27" customFormat="false" ht="13.5" hidden="false" customHeight="false" outlineLevel="0" collapsed="false">
      <c r="A27" s="113"/>
      <c r="B27" s="114"/>
      <c r="C27" s="115"/>
      <c r="D27" s="116"/>
      <c r="E27" s="117"/>
      <c r="F27" s="118"/>
      <c r="G27" s="119"/>
    </row>
    <row r="28" customFormat="false" ht="12.75" hidden="false" customHeight="false" outlineLevel="0" collapsed="false">
      <c r="A28" s="103"/>
      <c r="B28" s="103"/>
      <c r="C28" s="103"/>
      <c r="D28" s="120"/>
      <c r="E28" s="103"/>
      <c r="F28" s="103"/>
      <c r="G28" s="103"/>
    </row>
    <row r="29" customFormat="false" ht="12.75" hidden="false" customHeight="false" outlineLevel="0" collapsed="false">
      <c r="A29" s="121" t="s">
        <v>73</v>
      </c>
      <c r="B29" s="122"/>
      <c r="C29" s="122"/>
      <c r="D29" s="123"/>
      <c r="E29" s="124"/>
      <c r="F29" s="124"/>
      <c r="G29" s="125"/>
    </row>
    <row r="30" customFormat="false" ht="12.75" hidden="false" customHeight="false" outlineLevel="0" collapsed="false">
      <c r="A30" s="126" t="n">
        <v>50046901132</v>
      </c>
      <c r="B30" s="127" t="n">
        <v>50046900864</v>
      </c>
      <c r="C30" s="127" t="n">
        <v>50046900667</v>
      </c>
      <c r="D30" s="127" t="n">
        <v>50046900720</v>
      </c>
      <c r="E30" s="127" t="n">
        <v>50046900032</v>
      </c>
      <c r="F30" s="128"/>
      <c r="G30" s="129"/>
    </row>
    <row r="31" customFormat="false" ht="12.75" hidden="false" customHeight="false" outlineLevel="0" collapsed="false">
      <c r="A31" s="126" t="n">
        <v>50046900217</v>
      </c>
      <c r="B31" s="127" t="n">
        <v>50046900523</v>
      </c>
      <c r="C31" s="127" t="n">
        <v>50046901012</v>
      </c>
      <c r="D31" s="127" t="n">
        <v>50046900658</v>
      </c>
      <c r="E31" s="127" t="n">
        <v>50046900682</v>
      </c>
      <c r="F31" s="128"/>
      <c r="G31" s="129"/>
    </row>
    <row r="32" customFormat="false" ht="12.75" hidden="false" customHeight="false" outlineLevel="0" collapsed="false">
      <c r="A32" s="126" t="n">
        <v>50046900048</v>
      </c>
      <c r="B32" s="127" t="n">
        <v>50046900876</v>
      </c>
      <c r="C32" s="127" t="n">
        <v>50046900739</v>
      </c>
      <c r="D32" s="127" t="n">
        <v>50046900240</v>
      </c>
      <c r="E32" s="127" t="n">
        <v>50046900124</v>
      </c>
      <c r="F32" s="128"/>
      <c r="G32" s="129"/>
    </row>
    <row r="33" customFormat="false" ht="12.75" hidden="false" customHeight="false" outlineLevel="0" collapsed="false">
      <c r="A33" s="126" t="n">
        <v>50046900444</v>
      </c>
      <c r="B33" s="127" t="n">
        <v>50046900857</v>
      </c>
      <c r="C33" s="127" t="n">
        <v>50046900737</v>
      </c>
      <c r="D33" s="127" t="n">
        <v>50046900158</v>
      </c>
      <c r="E33" s="127" t="n">
        <v>50046900716</v>
      </c>
      <c r="F33" s="128"/>
      <c r="G33" s="129"/>
    </row>
    <row r="34" customFormat="false" ht="12.75" hidden="false" customHeight="false" outlineLevel="0" collapsed="false">
      <c r="A34" s="126" t="n">
        <v>50046901091</v>
      </c>
      <c r="B34" s="127" t="n">
        <v>50046901026</v>
      </c>
      <c r="C34" s="127" t="n">
        <v>50046900235</v>
      </c>
      <c r="D34" s="127" t="n">
        <v>50046900120</v>
      </c>
      <c r="E34" s="127" t="n">
        <v>50046900368</v>
      </c>
      <c r="F34" s="128"/>
      <c r="G34" s="129"/>
    </row>
    <row r="35" customFormat="false" ht="12.75" hidden="false" customHeight="false" outlineLevel="0" collapsed="false">
      <c r="A35" s="126" t="n">
        <v>50046900762</v>
      </c>
      <c r="B35" s="127" t="n">
        <v>50046900656</v>
      </c>
      <c r="C35" s="127" t="n">
        <v>50046900616</v>
      </c>
      <c r="D35" s="127" t="n">
        <v>50046900053</v>
      </c>
      <c r="E35" s="127" t="n">
        <v>50046900746</v>
      </c>
      <c r="F35" s="128"/>
      <c r="G35" s="129"/>
    </row>
    <row r="36" customFormat="false" ht="12.75" hidden="false" customHeight="false" outlineLevel="0" collapsed="false">
      <c r="A36" s="130" t="n">
        <v>50046900839</v>
      </c>
      <c r="B36" s="131" t="n">
        <v>50046900394</v>
      </c>
      <c r="C36" s="131" t="n">
        <v>50046900006</v>
      </c>
      <c r="D36" s="131" t="n">
        <v>50046900175</v>
      </c>
      <c r="E36" s="131" t="n">
        <v>50046900179</v>
      </c>
      <c r="F36" s="132"/>
      <c r="G36" s="133"/>
    </row>
    <row r="37" customFormat="false" ht="12.75" hidden="false" customHeight="false" outlineLevel="0" collapsed="false">
      <c r="A37" s="134"/>
      <c r="B37" s="134"/>
      <c r="C37" s="134"/>
      <c r="D37" s="135"/>
      <c r="E37" s="128"/>
      <c r="F37" s="128"/>
      <c r="G37" s="135"/>
    </row>
    <row r="38" customFormat="false" ht="12.75" hidden="false" customHeight="false" outlineLevel="0" collapsed="false">
      <c r="A38" s="134"/>
      <c r="B38" s="134"/>
      <c r="C38" s="134"/>
      <c r="D38" s="135"/>
      <c r="E38" s="128"/>
      <c r="F38" s="128"/>
      <c r="G38" s="135"/>
    </row>
    <row r="39" customFormat="false" ht="12.75" hidden="false" customHeight="false" outlineLevel="0" collapsed="false">
      <c r="A39" s="134"/>
      <c r="B39" s="134"/>
      <c r="C39" s="134"/>
      <c r="D39" s="135"/>
      <c r="E39" s="128"/>
      <c r="F39" s="136"/>
      <c r="G39" s="135"/>
    </row>
  </sheetData>
  <mergeCells count="3">
    <mergeCell ref="A2:A3"/>
    <mergeCell ref="B4:D4"/>
    <mergeCell ref="B5:D5"/>
  </mergeCells>
  <printOptions headings="false" gridLines="false" gridLinesSet="true" horizontalCentered="true" verticalCentered="false"/>
  <pageMargins left="0.157638888888889" right="0.157638888888889" top="0.45" bottom="0.409722222222222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56:52Z</dcterms:created>
  <dc:creator>MARCONI</dc:creator>
  <dc:description/>
  <dc:language>en-US</dc:language>
  <cp:lastModifiedBy>asus</cp:lastModifiedBy>
  <cp:lastPrinted>2010-11-22T16:36:36Z</cp:lastPrinted>
  <dcterms:modified xsi:type="dcterms:W3CDTF">2011-07-23T19:32:42Z</dcterms:modified>
  <cp:revision>0</cp:revision>
  <dc:subject/>
  <dc:title/>
</cp:coreProperties>
</file>