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yria" sheetId="1" state="visible" r:id="rId2"/>
    <sheet name="Outdoor Repeater" sheetId="2" state="visible" r:id="rId3"/>
    <sheet name="Pico Cell" sheetId="3" state="visible" r:id="rId4"/>
    <sheet name="Indoor Repeater" sheetId="4" state="visible" r:id="rId5"/>
    <sheet name="Sheet1" sheetId="5" state="visible" r:id="rId6"/>
    <sheet name="Sheet2" sheetId="6" state="visible" r:id="rId7"/>
  </sheets>
  <definedNames>
    <definedName function="false" hidden="true" localSheetId="0" name="_xlnm._FilterDatabase" vbProcedure="false">'All Syria'!$A$2:$BY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
Syriatel OK, MTN waitnig answer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5</xdr:rowOff>
              </xdr:from>
              <xdr:to>
                <xdr:col>8</xdr:col>
                <xdr:colOff>-58</xdr:colOff>
                <xdr:row>91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
Syriatel OK, MTN waitnig answer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5</xdr:rowOff>
              </xdr:from>
              <xdr:to>
                <xdr:col>8</xdr:col>
                <xdr:colOff>-96</xdr:colOff>
                <xdr:row>118</xdr:row>
                <xdr:rowOff>3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Another antenna for microwave towards Saydnaya should be a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24</xdr:row>
                <xdr:rowOff>52</xdr:rowOff>
              </xdr:from>
              <xdr:to>
                <xdr:col>11</xdr:col>
                <xdr:colOff>100</xdr:colOff>
                <xdr:row>156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Another antenna for microwave towards Saydnaya should be a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8</xdr:rowOff>
              </xdr:from>
              <xdr:to>
                <xdr:col>8</xdr:col>
                <xdr:colOff>-96</xdr:colOff>
                <xdr:row>118</xdr:row>
                <xdr:rowOff>27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Another antenna for microwave towards Saydnaya should be a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0</xdr:rowOff>
              </xdr:from>
              <xdr:to>
                <xdr:col>8</xdr:col>
                <xdr:colOff>-96</xdr:colOff>
                <xdr:row>44</xdr:row>
                <xdr:rowOff>4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there is possibility to use another pole to avoide the interference between the 7.5 GHz and 18 GHz for both of existing microwave anten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43</xdr:row>
                <xdr:rowOff>19</xdr:rowOff>
              </xdr:from>
              <xdr:to>
                <xdr:col>12</xdr:col>
                <xdr:colOff>61</xdr:colOff>
                <xdr:row>165</xdr:row>
                <xdr:rowOff>5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7</xdr:rowOff>
              </xdr:from>
              <xdr:to>
                <xdr:col>12</xdr:col>
                <xdr:colOff>55</xdr:colOff>
                <xdr:row>194</xdr:row>
                <xdr:rowOff>-9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1</xdr:rowOff>
              </xdr:from>
              <xdr:to>
                <xdr:col>12</xdr:col>
                <xdr:colOff>55</xdr:colOff>
                <xdr:row>46</xdr:row>
                <xdr:rowOff>-15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8</xdr:row>
                <xdr:rowOff>14</xdr:rowOff>
              </xdr:from>
              <xdr:to>
                <xdr:col>12</xdr:col>
                <xdr:colOff>55</xdr:colOff>
                <xdr:row>149</xdr:row>
                <xdr:rowOff>0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24m not 26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4</xdr:row>
                <xdr:rowOff>7</xdr:rowOff>
              </xdr:from>
              <xdr:to>
                <xdr:col>12</xdr:col>
                <xdr:colOff>55</xdr:colOff>
                <xdr:row>301</xdr:row>
                <xdr:rowOff>10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24m not 26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0</xdr:row>
                <xdr:rowOff>6</xdr:rowOff>
              </xdr:from>
              <xdr:to>
                <xdr:col>8</xdr:col>
                <xdr:colOff>-96</xdr:colOff>
                <xdr:row>301</xdr:row>
                <xdr:rowOff>10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24m not 26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1</xdr:row>
                <xdr:rowOff>5</xdr:rowOff>
              </xdr:from>
              <xdr:to>
                <xdr:col>8</xdr:col>
                <xdr:colOff>-96</xdr:colOff>
                <xdr:row>295</xdr:row>
                <xdr:rowOff>25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24m not 26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8</xdr:row>
                <xdr:rowOff>0</xdr:rowOff>
              </xdr:from>
              <xdr:to>
                <xdr:col>8</xdr:col>
                <xdr:colOff>-96</xdr:colOff>
                <xdr:row>213</xdr:row>
                <xdr:rowOff>17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
But not at 180 degr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9</xdr:row>
                <xdr:rowOff>13</xdr:rowOff>
              </xdr:from>
              <xdr:to>
                <xdr:col>12</xdr:col>
                <xdr:colOff>55</xdr:colOff>
                <xdr:row>350</xdr:row>
                <xdr:rowOff>0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17m not 2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2</xdr:rowOff>
              </xdr:from>
              <xdr:to>
                <xdr:col>8</xdr:col>
                <xdr:colOff>-96</xdr:colOff>
                <xdr:row>434</xdr:row>
                <xdr:rowOff>6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17m not 2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5</xdr:row>
                <xdr:rowOff>13</xdr:rowOff>
              </xdr:from>
              <xdr:to>
                <xdr:col>8</xdr:col>
                <xdr:colOff>-96</xdr:colOff>
                <xdr:row>472</xdr:row>
                <xdr:rowOff>7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 but at 17m not 2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5</xdr:row>
                <xdr:rowOff>13</xdr:rowOff>
              </xdr:from>
              <xdr:to>
                <xdr:col>8</xdr:col>
                <xdr:colOff>-96</xdr:colOff>
                <xdr:row>472</xdr:row>
                <xdr:rowOff>19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color rgb="FF000000"/>
            <rFont val="Tahoma"/>
            <family val="2"/>
          </rPr>
          <t xml:space="preserve">George Senjar:
</t>
        </r>
        <r>
          <rPr>
            <sz val="8"/>
            <color rgb="FF000000"/>
            <rFont val="Tahoma"/>
            <family val="2"/>
          </rPr>
          <t xml:space="preserve">Donner site is tat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387</xdr:row>
                <xdr:rowOff>17</xdr:rowOff>
              </xdr:from>
              <xdr:to>
                <xdr:col>7</xdr:col>
                <xdr:colOff>87</xdr:colOff>
                <xdr:row>388</xdr:row>
                <xdr:rowOff>3</xdr:rowOff>
              </xdr:to>
            </anchor>
          </commentPr>
        </mc:Choice>
        <mc:Fallback/>
      </mc:AlternateContent>
    </comment>
    <comment ref="C397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
Syriatel OK, MTN waitnig answer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6</xdr:rowOff>
              </xdr:from>
              <xdr:to>
                <xdr:col>8</xdr:col>
                <xdr:colOff>-96</xdr:colOff>
                <xdr:row>105</xdr:row>
                <xdr:rowOff>12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proval: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7</xdr:row>
                <xdr:rowOff>7</xdr:rowOff>
              </xdr:from>
              <xdr:to>
                <xdr:col>12</xdr:col>
                <xdr:colOff>55</xdr:colOff>
                <xdr:row>626</xdr:row>
                <xdr:rowOff>20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Installation aprroval: 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5</xdr:colOff>
                <xdr:row>211</xdr:row>
                <xdr:rowOff>7</xdr:rowOff>
              </xdr:from>
              <xdr:to>
                <xdr:col>12</xdr:col>
                <xdr:colOff>55</xdr:colOff>
                <xdr:row>257</xdr:row>
                <xdr:rowOff>3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2"/>
          </rPr>
          <t xml:space="preserve">George:
</t>
        </r>
        <r>
          <rPr>
            <sz val="9"/>
            <color rgb="FF000000"/>
            <rFont val="Tahoma"/>
            <family val="2"/>
          </rPr>
          <t xml:space="preserve">Water tank height is 31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4</xdr:row>
                <xdr:rowOff>17</xdr:rowOff>
              </xdr:from>
              <xdr:to>
                <xdr:col>17</xdr:col>
                <xdr:colOff>-39</xdr:colOff>
                <xdr:row>157</xdr:row>
                <xdr:rowOff>6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2"/>
          </rPr>
          <t xml:space="preserve">Elias Karabet:
</t>
        </r>
        <r>
          <rPr>
            <sz val="8"/>
            <color rgb="FF000000"/>
            <rFont val="Tahoma"/>
            <family val="2"/>
          </rPr>
          <t xml:space="preserve">water t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88</xdr:row>
                <xdr:rowOff>0</xdr:rowOff>
              </xdr:from>
              <xdr:to>
                <xdr:col>14</xdr:col>
                <xdr:colOff>14</xdr:colOff>
                <xdr:row>208</xdr:row>
                <xdr:rowOff>25</xdr:rowOff>
              </xdr:to>
            </anchor>
          </commentPr>
        </mc:Choice>
        <mc:Fallback/>
      </mc:AlternateContent>
    </comment>
    <comment ref="H356" authorId="0">
      <text>
        <r>
          <rPr>
            <sz val="9"/>
            <color rgb="FF000000"/>
            <rFont val="Tahoma"/>
            <family val="2"/>
          </rPr>
          <t xml:space="preserve">With the stair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16</xdr:row>
                <xdr:rowOff>12</xdr:rowOff>
              </xdr:from>
              <xdr:to>
                <xdr:col>17</xdr:col>
                <xdr:colOff>-70</xdr:colOff>
                <xdr:row>525</xdr:row>
                <xdr:rowOff>20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roof height is 4.75m, 7m is upstairs roof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497</xdr:row>
                <xdr:rowOff>7</xdr:rowOff>
              </xdr:from>
              <xdr:to>
                <xdr:col>18</xdr:col>
                <xdr:colOff>59</xdr:colOff>
                <xdr:row>498</xdr:row>
                <xdr:rowOff>-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George Sinjar:
</t>
        </r>
        <r>
          <rPr>
            <sz val="8"/>
            <color rgb="FF000000"/>
            <rFont val="Tahoma"/>
            <family val="2"/>
          </rPr>
          <t xml:space="preserve">There is possibility to use outdoor B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65</xdr:colOff>
                <xdr:row>4</xdr:row>
                <xdr:rowOff>16</xdr:rowOff>
              </xdr:from>
              <xdr:to>
                <xdr:col>18</xdr:col>
                <xdr:colOff>2</xdr:colOff>
                <xdr:row>8</xdr:row>
                <xdr:rowOff>10</xdr:rowOff>
              </xdr:to>
            </anchor>
          </commentPr>
        </mc:Choice>
        <mc:Fallback/>
      </mc:AlternateContent>
    </comment>
    <comment ref="I246" authorId="0">
      <text>
        <r>
          <rPr>
            <b val="true"/>
            <sz val="8"/>
            <color rgb="FF000000"/>
            <rFont val="Tahoma"/>
            <family val="2"/>
          </rPr>
          <t xml:space="preserve">George Senjar:
</t>
        </r>
        <r>
          <rPr>
            <sz val="8"/>
            <color rgb="FF000000"/>
            <rFont val="Tahoma"/>
            <family val="2"/>
          </rPr>
          <t xml:space="preserve">There is possibility to use outdoor B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8</xdr:colOff>
                <xdr:row>277</xdr:row>
                <xdr:rowOff>8</xdr:rowOff>
              </xdr:from>
              <xdr:to>
                <xdr:col>18</xdr:col>
                <xdr:colOff>2</xdr:colOff>
                <xdr:row>278</xdr:row>
                <xdr:rowOff>-7</xdr:rowOff>
              </xdr:to>
            </anchor>
          </commentPr>
        </mc:Choice>
        <mc:Fallback/>
      </mc:AlternateContent>
    </comment>
    <comment ref="J421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Another ground tower 22m, belong to STE is existing there als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65</xdr:colOff>
                <xdr:row>614</xdr:row>
                <xdr:rowOff>2</xdr:rowOff>
              </xdr:from>
              <xdr:to>
                <xdr:col>19</xdr:col>
                <xdr:colOff>54</xdr:colOff>
                <xdr:row>637</xdr:row>
                <xdr:rowOff>9</xdr:rowOff>
              </xdr:to>
            </anchor>
          </commentPr>
        </mc:Choice>
        <mc:Fallback/>
      </mc:AlternateContent>
    </comment>
    <comment ref="K246" authorId="0">
      <text>
        <r>
          <rPr>
            <b val="true"/>
            <sz val="9"/>
            <color rgb="FF000000"/>
            <rFont val="Tahoma"/>
            <family val="2"/>
          </rPr>
          <t xml:space="preserve">George
</t>
        </r>
        <r>
          <rPr>
            <sz val="9"/>
            <color rgb="FF000000"/>
            <rFont val="Tahoma"/>
            <family val="2"/>
          </rPr>
          <t xml:space="preserve">swo will install 12m pole special desig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4</xdr:colOff>
                <xdr:row>277</xdr:row>
                <xdr:rowOff>8</xdr:rowOff>
              </xdr:from>
              <xdr:to>
                <xdr:col>22</xdr:col>
                <xdr:colOff>16</xdr:colOff>
                <xdr:row>278</xdr:row>
                <xdr:rowOff>-7</xdr:rowOff>
              </xdr:to>
            </anchor>
          </commentPr>
        </mc:Choice>
        <mc:Fallback/>
      </mc:AlternateContent>
    </comment>
    <comment ref="K268" authorId="0">
      <text>
        <r>
          <rPr>
            <b val="true"/>
            <sz val="8"/>
            <color rgb="FF000000"/>
            <rFont val="Tahoma"/>
            <family val="2"/>
          </rPr>
          <t xml:space="preserve">George Sen:
</t>
        </r>
        <r>
          <rPr>
            <sz val="8"/>
            <color rgb="FF000000"/>
            <rFont val="Tahoma"/>
            <family val="2"/>
          </rPr>
          <t xml:space="preserve">Tower suppots (ropes) need checking and fixi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4</xdr:colOff>
                <xdr:row>297</xdr:row>
                <xdr:rowOff>0</xdr:rowOff>
              </xdr:from>
              <xdr:to>
                <xdr:col>22</xdr:col>
                <xdr:colOff>16</xdr:colOff>
                <xdr:row>316</xdr:row>
                <xdr:rowOff>19</xdr:rowOff>
              </xdr:to>
            </anchor>
          </commentPr>
        </mc:Choice>
        <mc:Fallback/>
      </mc:AlternateContent>
    </comment>
    <comment ref="K410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GS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85</xdr:colOff>
                <xdr:row>474</xdr:row>
                <xdr:rowOff>12</xdr:rowOff>
              </xdr:from>
              <xdr:to>
                <xdr:col>12</xdr:col>
                <xdr:colOff>30</xdr:colOff>
                <xdr:row>475</xdr:row>
                <xdr:rowOff>0</xdr:rowOff>
              </xdr:to>
            </anchor>
          </commentPr>
        </mc:Choice>
        <mc:Fallback/>
      </mc:AlternateContent>
    </comment>
    <comment ref="K453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Another Rectangular tower, ground level, 132m existing there als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9</xdr:colOff>
                <xdr:row>820</xdr:row>
                <xdr:rowOff>12</xdr:rowOff>
              </xdr:from>
              <xdr:to>
                <xdr:col>19</xdr:col>
                <xdr:colOff>47</xdr:colOff>
                <xdr:row>84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orge Sinjar:
</t>
        </r>
        <r>
          <rPr>
            <sz val="9"/>
            <color rgb="FF000000"/>
            <rFont val="Tahoma"/>
            <family val="2"/>
          </rPr>
          <t xml:space="preserve">at least 10dB less than is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0</xdr:row>
                <xdr:rowOff>2</xdr:rowOff>
              </xdr:from>
              <xdr:to>
                <xdr:col>16</xdr:col>
                <xdr:colOff>21</xdr:colOff>
                <xdr:row>1</xdr:row>
                <xdr:rowOff>-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RF:
</t>
        </r>
        <r>
          <rPr>
            <sz val="8"/>
            <color rgb="FF000000"/>
            <rFont val="Tahoma"/>
            <family val="2"/>
          </rPr>
          <t xml:space="preserve">PICO WITH 2 T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5</xdr:row>
                <xdr:rowOff>14</xdr:rowOff>
              </xdr:from>
              <xdr:to>
                <xdr:col>3</xdr:col>
                <xdr:colOff>8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863">
  <si>
    <t xml:space="preserve">Sub</t>
  </si>
  <si>
    <t xml:space="preserve">Province</t>
  </si>
  <si>
    <t xml:space="preserve">Site</t>
  </si>
  <si>
    <t xml:space="preserve">Contra</t>
  </si>
  <si>
    <t xml:space="preserve">Extra</t>
  </si>
  <si>
    <t xml:space="preserve">BS</t>
  </si>
  <si>
    <t xml:space="preserve">Antena</t>
  </si>
  <si>
    <t xml:space="preserve">Feeder</t>
  </si>
  <si>
    <t xml:space="preserve">Power</t>
  </si>
  <si>
    <t xml:space="preserve">AC</t>
  </si>
  <si>
    <t xml:space="preserve">MW</t>
  </si>
  <si>
    <t xml:space="preserve">Ext Inv</t>
  </si>
  <si>
    <t xml:space="preserve">Extra 1</t>
  </si>
  <si>
    <t xml:space="preserve">Ext Inv 1</t>
  </si>
  <si>
    <t xml:space="preserve">Extra 2</t>
  </si>
  <si>
    <t xml:space="preserve">Ext Inv 2</t>
  </si>
  <si>
    <t xml:space="preserve">Extra 3</t>
  </si>
  <si>
    <t xml:space="preserve">Ext Inv 3</t>
  </si>
  <si>
    <t xml:space="preserve">Extra 4</t>
  </si>
  <si>
    <t xml:space="preserve">Ext Inv 4</t>
  </si>
  <si>
    <t xml:space="preserve">Extra 5 INV NO 3-e</t>
  </si>
  <si>
    <t xml:space="preserve">Extra 6  INV NO  3- e2</t>
  </si>
  <si>
    <t xml:space="preserve">Extra 7 Inv no # Fp - 20e</t>
  </si>
  <si>
    <t xml:space="preserve">CEC Extra Inv # 1 M Tower Civil Works</t>
  </si>
  <si>
    <t xml:space="preserve">CEC Extra Inv # 2 M Soil Inv</t>
  </si>
  <si>
    <t xml:space="preserve">CEC Extra Inv # 3 M Materials </t>
  </si>
  <si>
    <t xml:space="preserve">CEC Extra Inv # 4 M Bracket Lab</t>
  </si>
  <si>
    <t xml:space="preserve">CEC Extra Inv # 5 M Tower Civil Works</t>
  </si>
  <si>
    <t xml:space="preserve">CEC Extar Inv # 6 M Soil Inv </t>
  </si>
  <si>
    <t xml:space="preserve">CEC Extar Inv # 7 M Materials </t>
  </si>
  <si>
    <t xml:space="preserve">CEC Extra Inv # 8 M Tower Civil Works</t>
  </si>
  <si>
    <t xml:space="preserve">CEC Extra Inv #9 M Soil Inv</t>
  </si>
  <si>
    <t xml:space="preserve">CEC Extra Inv # 10 M Materials</t>
  </si>
  <si>
    <t xml:space="preserve">CEC Extra Inv # 11 M Bracket Lab</t>
  </si>
  <si>
    <t xml:space="preserve">CEC Extra Inv # 12 M Tower Civil Works</t>
  </si>
  <si>
    <t xml:space="preserve">CEC Extra Inv # 13 M Soil Inv</t>
  </si>
  <si>
    <t xml:space="preserve">CEC Extra Inv # 14 M Materials </t>
  </si>
  <si>
    <t xml:space="preserve">CEC Extra Inv # 20 M Tower Civil Works</t>
  </si>
  <si>
    <t xml:space="preserve">CEC Extra Inv # 21 M Soil Inv</t>
  </si>
  <si>
    <t xml:space="preserve">CEC Eextra Inv # 22 M Bracket Lab</t>
  </si>
  <si>
    <t xml:space="preserve">CEC Extra Inv # 23 M Bracket Lab</t>
  </si>
  <si>
    <t xml:space="preserve">CEC Extra Inv # 28 M Materials </t>
  </si>
  <si>
    <t xml:space="preserve">CEC Extra Inv # 29 M Tower Civil Works</t>
  </si>
  <si>
    <t xml:space="preserve">CEC Extra Inv # 15 M Materials</t>
  </si>
  <si>
    <t xml:space="preserve">CEC Extra Inv # 16 M Bracket Lab</t>
  </si>
  <si>
    <t xml:space="preserve">CEC Extra Inv # 17 M Tower Cicil Works</t>
  </si>
  <si>
    <t xml:space="preserve">CEC Extra Inv # 18 M Soil Inv</t>
  </si>
  <si>
    <t xml:space="preserve">CEC Extra Inv # 19 M Materials</t>
  </si>
  <si>
    <t xml:space="preserve">CEC Extra Inv # 25 M Soil Inv</t>
  </si>
  <si>
    <t xml:space="preserve">CEC Extra Inv # 26 M Materials</t>
  </si>
  <si>
    <t xml:space="preserve">CEC Extra Inv # 27 M Soil Inv</t>
  </si>
  <si>
    <t xml:space="preserve">CEC Extra Inv # 30 M Tower Civil Works </t>
  </si>
  <si>
    <t xml:space="preserve">CEC Extra Inv #   31 M Material</t>
  </si>
  <si>
    <t xml:space="preserve">SAT Power</t>
  </si>
  <si>
    <t xml:space="preserve">SAT Dynamo Inv</t>
  </si>
  <si>
    <t xml:space="preserve">CEC</t>
  </si>
  <si>
    <t xml:space="preserve">Damascus</t>
  </si>
  <si>
    <t xml:space="preserve">Saieda Zainab </t>
  </si>
  <si>
    <t xml:space="preserve">New</t>
  </si>
  <si>
    <t xml:space="preserve">STE</t>
  </si>
  <si>
    <t xml:space="preserve">Building (Room)</t>
  </si>
  <si>
    <t xml:space="preserve">Sigma</t>
  </si>
  <si>
    <t xml:space="preserve">EBG</t>
  </si>
  <si>
    <t xml:space="preserve">Homs</t>
  </si>
  <si>
    <t xml:space="preserve">Alwaer</t>
  </si>
  <si>
    <t xml:space="preserve">Existing</t>
  </si>
  <si>
    <t xml:space="preserve">Ground</t>
  </si>
  <si>
    <t xml:space="preserve">Rectangular</t>
  </si>
  <si>
    <t xml:space="preserve">IN-10230</t>
  </si>
  <si>
    <t xml:space="preserve">IN-10274</t>
  </si>
  <si>
    <t xml:space="preserve">IN-10312</t>
  </si>
  <si>
    <t xml:space="preserve">IN-11025</t>
  </si>
  <si>
    <t xml:space="preserve">Smart HI TECK Site Finalizing</t>
  </si>
  <si>
    <t xml:space="preserve">INTR-11-04</t>
  </si>
  <si>
    <t xml:space="preserve">Dynamo</t>
  </si>
  <si>
    <t xml:space="preserve">Tetra - Homs - sites - 01 - 12 - A</t>
  </si>
  <si>
    <t xml:space="preserve">Quatly</t>
  </si>
  <si>
    <t xml:space="preserve">INTR-11-05</t>
  </si>
  <si>
    <t xml:space="preserve">Sheen</t>
  </si>
  <si>
    <t xml:space="preserve">GSM</t>
  </si>
  <si>
    <t xml:space="preserve">GSM (Shelter)</t>
  </si>
  <si>
    <t xml:space="preserve">IN-10192</t>
  </si>
  <si>
    <t xml:space="preserve">IN-10303</t>
  </si>
  <si>
    <t xml:space="preserve">World Tech</t>
  </si>
  <si>
    <t xml:space="preserve">Tartus</t>
  </si>
  <si>
    <t xml:space="preserve">Safeta tower</t>
  </si>
  <si>
    <t xml:space="preserve">Tourism</t>
  </si>
  <si>
    <t xml:space="preserve">for Store</t>
  </si>
  <si>
    <t xml:space="preserve">INTR-11-49</t>
  </si>
  <si>
    <t xml:space="preserve">Tetra - Tertous - sites - 01 - 08 - A</t>
  </si>
  <si>
    <t xml:space="preserve">Al Kabil Almahwari</t>
  </si>
  <si>
    <t xml:space="preserve">Lattakia</t>
  </si>
  <si>
    <t xml:space="preserve">Lattakia wt</t>
  </si>
  <si>
    <t xml:space="preserve">Military H</t>
  </si>
  <si>
    <t xml:space="preserve">BS+M/W</t>
  </si>
  <si>
    <t xml:space="preserve">Water tank</t>
  </si>
  <si>
    <t xml:space="preserve">INTR-11-35</t>
  </si>
  <si>
    <t xml:space="preserve">Deir Ezzor</t>
  </si>
  <si>
    <t xml:space="preserve">Salhia</t>
  </si>
  <si>
    <t xml:space="preserve">IN-10265</t>
  </si>
  <si>
    <t xml:space="preserve">IN-10307</t>
  </si>
  <si>
    <t xml:space="preserve">Tetra - Deir Ezzor - sites - 1 - 5 - A</t>
  </si>
  <si>
    <t xml:space="preserve">Al Hassakeh</t>
  </si>
  <si>
    <t xml:space="preserve">Abdelaziz mountain</t>
  </si>
  <si>
    <t xml:space="preserve">TV</t>
  </si>
  <si>
    <t xml:space="preserve">Prefabricated room</t>
  </si>
  <si>
    <t xml:space="preserve">Lattice</t>
  </si>
  <si>
    <t xml:space="preserve">IN-10258</t>
  </si>
  <si>
    <t xml:space="preserve">IN-10271</t>
  </si>
  <si>
    <t xml:space="preserve">IN-10316</t>
  </si>
  <si>
    <t xml:space="preserve">IN-11043</t>
  </si>
  <si>
    <t xml:space="preserve">Alhasakeh1</t>
  </si>
  <si>
    <t xml:space="preserve">Rooftop</t>
  </si>
  <si>
    <t xml:space="preserve">IN-10272</t>
  </si>
  <si>
    <t xml:space="preserve">IN-10315</t>
  </si>
  <si>
    <t xml:space="preserve">IN-10330</t>
  </si>
  <si>
    <t xml:space="preserve">Al Batra</t>
  </si>
  <si>
    <t xml:space="preserve">Triangular</t>
  </si>
  <si>
    <t xml:space="preserve">IN-10275</t>
  </si>
  <si>
    <t xml:space="preserve">IN-10305</t>
  </si>
  <si>
    <t xml:space="preserve">GATE</t>
  </si>
  <si>
    <t xml:space="preserve">Edleb</t>
  </si>
  <si>
    <t xml:space="preserve">Edleb (Althawra)</t>
  </si>
  <si>
    <t xml:space="preserve">2-e1</t>
  </si>
  <si>
    <t xml:space="preserve">2-e2</t>
  </si>
  <si>
    <t xml:space="preserve">FP-2e</t>
  </si>
  <si>
    <t xml:space="preserve">INTR-11-53</t>
  </si>
  <si>
    <t xml:space="preserve">Tetra - Edleb - sites - 01 - 07 - A</t>
  </si>
  <si>
    <t xml:space="preserve">Alghassanaia</t>
  </si>
  <si>
    <t xml:space="preserve">4-e1</t>
  </si>
  <si>
    <t xml:space="preserve">4-e2</t>
  </si>
  <si>
    <t xml:space="preserve">FP-4e</t>
  </si>
  <si>
    <t xml:space="preserve">INTR-11-54</t>
  </si>
  <si>
    <t xml:space="preserve">Saraqeb Aljadid </t>
  </si>
  <si>
    <t xml:space="preserve">5-e1</t>
  </si>
  <si>
    <t xml:space="preserve">5-e2</t>
  </si>
  <si>
    <t xml:space="preserve">p2-5e</t>
  </si>
  <si>
    <t xml:space="preserve">FP-5e</t>
  </si>
  <si>
    <t xml:space="preserve">INTR-11-55</t>
  </si>
  <si>
    <t xml:space="preserve">Talteta</t>
  </si>
  <si>
    <t xml:space="preserve">7-e1</t>
  </si>
  <si>
    <t xml:space="preserve">7-e2</t>
  </si>
  <si>
    <t xml:space="preserve">p2-7e</t>
  </si>
  <si>
    <t xml:space="preserve">Al Raqqa</t>
  </si>
  <si>
    <t xml:space="preserve">Al Jadedat</t>
  </si>
  <si>
    <t xml:space="preserve">IN-10193</t>
  </si>
  <si>
    <t xml:space="preserve">Aleppo</t>
  </si>
  <si>
    <t xml:space="preserve">Halab Aljadedah</t>
  </si>
  <si>
    <t xml:space="preserve">9-e1</t>
  </si>
  <si>
    <t xml:space="preserve">9-e2</t>
  </si>
  <si>
    <t xml:space="preserve">Fp-9e</t>
  </si>
  <si>
    <t xml:space="preserve">INTR-11-14</t>
  </si>
  <si>
    <t xml:space="preserve">INTR-11-23</t>
  </si>
  <si>
    <t xml:space="preserve">INTR-11-74</t>
  </si>
  <si>
    <t xml:space="preserve">INTR-11-77</t>
  </si>
  <si>
    <t xml:space="preserve">Tetar - Aleepo - sites - 01 - 15 - A</t>
  </si>
  <si>
    <t xml:space="preserve">Smart HI TECK</t>
  </si>
  <si>
    <t xml:space="preserve">Al Gamilia switch</t>
  </si>
  <si>
    <t xml:space="preserve">INTR-11-78</t>
  </si>
  <si>
    <t xml:space="preserve">Al- Solymanieh switch</t>
  </si>
  <si>
    <t xml:space="preserve">INTR-11-79</t>
  </si>
  <si>
    <t xml:space="preserve">Halab Elezaa </t>
  </si>
  <si>
    <t xml:space="preserve">10-e1</t>
  </si>
  <si>
    <t xml:space="preserve">10-e2</t>
  </si>
  <si>
    <t xml:space="preserve">p2-10-e1</t>
  </si>
  <si>
    <t xml:space="preserve">Fp-10e</t>
  </si>
  <si>
    <t xml:space="preserve">INTR-11-56</t>
  </si>
  <si>
    <t xml:space="preserve">Khan Alwazeer</t>
  </si>
  <si>
    <t xml:space="preserve">INTR-11-57</t>
  </si>
  <si>
    <t xml:space="preserve">INTR-11-64</t>
  </si>
  <si>
    <t xml:space="preserve">INTR-11-65</t>
  </si>
  <si>
    <t xml:space="preserve">INTR-11-71</t>
  </si>
  <si>
    <t xml:space="preserve">INTR-11-81</t>
  </si>
  <si>
    <t xml:space="preserve">Aleepo Police Admin Center </t>
  </si>
  <si>
    <t xml:space="preserve">INTR-11-72</t>
  </si>
  <si>
    <t xml:space="preserve">Jebreen</t>
  </si>
  <si>
    <t xml:space="preserve">Mast</t>
  </si>
  <si>
    <t xml:space="preserve">11-e1</t>
  </si>
  <si>
    <t xml:space="preserve">11-e2</t>
  </si>
  <si>
    <t xml:space="preserve">Fp-11e</t>
  </si>
  <si>
    <t xml:space="preserve">INTR-11-24</t>
  </si>
  <si>
    <t xml:space="preserve">Shaikh Zayat</t>
  </si>
  <si>
    <t xml:space="preserve">p2-12e1</t>
  </si>
  <si>
    <t xml:space="preserve">12-e2</t>
  </si>
  <si>
    <t xml:space="preserve">12-e1</t>
  </si>
  <si>
    <t xml:space="preserve">I-SE2010- 48 S</t>
  </si>
  <si>
    <t xml:space="preserve">Fp-12e</t>
  </si>
  <si>
    <t xml:space="preserve">INTR-11-10</t>
  </si>
  <si>
    <t xml:space="preserve">Al Gamilia</t>
  </si>
  <si>
    <t xml:space="preserve">INTR-11-75</t>
  </si>
  <si>
    <t xml:space="preserve">Al-Etehad Al- Sakani</t>
  </si>
  <si>
    <t xml:space="preserve">INTR-11-76</t>
  </si>
  <si>
    <t xml:space="preserve">Salma Mountain</t>
  </si>
  <si>
    <t xml:space="preserve">17-e1</t>
  </si>
  <si>
    <t xml:space="preserve">17-e2</t>
  </si>
  <si>
    <t xml:space="preserve">Fp-17e</t>
  </si>
  <si>
    <t xml:space="preserve">INTR-11-18</t>
  </si>
  <si>
    <t xml:space="preserve">Tal Al Amarne</t>
  </si>
  <si>
    <t xml:space="preserve">20-e1</t>
  </si>
  <si>
    <t xml:space="preserve">20-e2</t>
  </si>
  <si>
    <t xml:space="preserve">I-SE2010- 49 S</t>
  </si>
  <si>
    <t xml:space="preserve">Fp-20e</t>
  </si>
  <si>
    <t xml:space="preserve">INTR-11-11</t>
  </si>
  <si>
    <t xml:space="preserve">Izaz mountain(Jan Bolad)</t>
  </si>
  <si>
    <t xml:space="preserve">Special owner</t>
  </si>
  <si>
    <t xml:space="preserve">Greenfield (Shelter)</t>
  </si>
  <si>
    <t xml:space="preserve">Al Sweida</t>
  </si>
  <si>
    <t xml:space="preserve">Al Sweida-c</t>
  </si>
  <si>
    <t xml:space="preserve">GSM/Syriatel, MTN</t>
  </si>
  <si>
    <t xml:space="preserve">IN-10161</t>
  </si>
  <si>
    <t xml:space="preserve">IN-10222</t>
  </si>
  <si>
    <t xml:space="preserve">IN-10339</t>
  </si>
  <si>
    <t xml:space="preserve">El Sherobim Station</t>
  </si>
  <si>
    <t xml:space="preserve">IN-10171</t>
  </si>
  <si>
    <t xml:space="preserve">IN-10226</t>
  </si>
  <si>
    <t xml:space="preserve">Tetra - DAM - sites - 30 - 31 - A</t>
  </si>
  <si>
    <t xml:space="preserve">Mar maron</t>
  </si>
  <si>
    <t xml:space="preserve">Tetra - DAM - sites - 11 - 22</t>
  </si>
  <si>
    <t xml:space="preserve">Essal Elward</t>
  </si>
  <si>
    <t xml:space="preserve">New+ Existing</t>
  </si>
  <si>
    <t xml:space="preserve">132,00</t>
  </si>
  <si>
    <t xml:space="preserve">Al Tal Hospital</t>
  </si>
  <si>
    <t xml:space="preserve">Health Ministry</t>
  </si>
  <si>
    <t xml:space="preserve">Rooftop (Room)</t>
  </si>
  <si>
    <t xml:space="preserve">Al Tal Bakery</t>
  </si>
  <si>
    <t xml:space="preserve">Al Warwar - Rep</t>
  </si>
  <si>
    <t xml:space="preserve">Rep</t>
  </si>
  <si>
    <t xml:space="preserve">Barzeh Police</t>
  </si>
  <si>
    <t xml:space="preserve">Police</t>
  </si>
  <si>
    <t xml:space="preserve">Ras Al Maleh</t>
  </si>
  <si>
    <t xml:space="preserve">GSM/MTN</t>
  </si>
  <si>
    <t xml:space="preserve">Military</t>
  </si>
  <si>
    <t xml:space="preserve">IN-10253</t>
  </si>
  <si>
    <t xml:space="preserve">IN-10257</t>
  </si>
  <si>
    <t xml:space="preserve">Abo Alataa Rep</t>
  </si>
  <si>
    <t xml:space="preserve">Al Dumer Mountain</t>
  </si>
  <si>
    <t xml:space="preserve">Lattice tower</t>
  </si>
  <si>
    <t xml:space="preserve">Kaldoon</t>
  </si>
  <si>
    <t xml:space="preserve">Daria</t>
  </si>
  <si>
    <t xml:space="preserve">STE+WT</t>
  </si>
  <si>
    <t xml:space="preserve">IN-10167</t>
  </si>
  <si>
    <t xml:space="preserve">IN-10225</t>
  </si>
  <si>
    <t xml:space="preserve">IN-10310</t>
  </si>
  <si>
    <t xml:space="preserve">AL Manea</t>
  </si>
  <si>
    <t xml:space="preserve">Military J</t>
  </si>
  <si>
    <t xml:space="preserve">IN-10163</t>
  </si>
  <si>
    <t xml:space="preserve">IN-10223</t>
  </si>
  <si>
    <t xml:space="preserve">IN-10256</t>
  </si>
  <si>
    <t xml:space="preserve">IN-10336</t>
  </si>
  <si>
    <t xml:space="preserve">Douma</t>
  </si>
  <si>
    <t xml:space="preserve">2400 -PICO</t>
  </si>
  <si>
    <t xml:space="preserve">Pico+M/W</t>
  </si>
  <si>
    <t xml:space="preserve">Rectangular </t>
  </si>
  <si>
    <t xml:space="preserve">IN-10254</t>
  </si>
  <si>
    <t xml:space="preserve">IN-10281</t>
  </si>
  <si>
    <t xml:space="preserve">Agricultur</t>
  </si>
  <si>
    <t xml:space="preserve">Al Sarokia</t>
  </si>
  <si>
    <t xml:space="preserve">Tetra - DAM - sites - 35 - A</t>
  </si>
  <si>
    <t xml:space="preserve">Tetra - DAM - sites - 23 29 - A</t>
  </si>
  <si>
    <t xml:space="preserve">Al Zabadani</t>
  </si>
  <si>
    <t xml:space="preserve">IN-10169</t>
  </si>
  <si>
    <t xml:space="preserve">IN-10227</t>
  </si>
  <si>
    <t xml:space="preserve">IN-10311</t>
  </si>
  <si>
    <t xml:space="preserve">IN-10332</t>
  </si>
  <si>
    <t xml:space="preserve">Militiry</t>
  </si>
  <si>
    <t xml:space="preserve">AL Manara 2</t>
  </si>
  <si>
    <t xml:space="preserve">AL Manara 1</t>
  </si>
  <si>
    <t xml:space="preserve">Quasion </t>
  </si>
  <si>
    <t xml:space="preserve">Traffic Police</t>
  </si>
  <si>
    <t xml:space="preserve">Tal Jamah</t>
  </si>
  <si>
    <t xml:space="preserve">Bakasam</t>
  </si>
  <si>
    <t xml:space="preserve">Tetar - DAM - sites - 01 - A</t>
  </si>
  <si>
    <t xml:space="preserve">Katana</t>
  </si>
  <si>
    <t xml:space="preserve">Factory</t>
  </si>
  <si>
    <t xml:space="preserve">Shebaneh</t>
  </si>
  <si>
    <t xml:space="preserve">Tetra - DAM - sites - 32 - 34 - A</t>
  </si>
  <si>
    <t xml:space="preserve">Dumar wt</t>
  </si>
  <si>
    <t xml:space="preserve">GSM/Syriatel</t>
  </si>
  <si>
    <t xml:space="preserve">WT</t>
  </si>
  <si>
    <t xml:space="preserve">Ebla Cham Hotel</t>
  </si>
  <si>
    <t xml:space="preserve">IN-10153</t>
  </si>
  <si>
    <t xml:space="preserve">IN-10217</t>
  </si>
  <si>
    <t xml:space="preserve">IN-10338</t>
  </si>
  <si>
    <t xml:space="preserve">DAM Intl Airport1</t>
  </si>
  <si>
    <t xml:space="preserve">Airport</t>
  </si>
  <si>
    <t xml:space="preserve">DAM Intl Airport2</t>
  </si>
  <si>
    <t xml:space="preserve">Rooftop (Shelter)</t>
  </si>
  <si>
    <t xml:space="preserve">AL Hajar Alaswad</t>
  </si>
  <si>
    <t xml:space="preserve">Al nasr</t>
  </si>
  <si>
    <t xml:space="preserve">Kafar sosa</t>
  </si>
  <si>
    <t xml:space="preserve">Baghdad</t>
  </si>
  <si>
    <t xml:space="preserve">IN-10155</t>
  </si>
  <si>
    <t xml:space="preserve">IN-10219</t>
  </si>
  <si>
    <t xml:space="preserve">IN-10335</t>
  </si>
  <si>
    <t xml:space="preserve">Al Mleha</t>
  </si>
  <si>
    <t xml:space="preserve">Civil defence</t>
  </si>
  <si>
    <t xml:space="preserve">IN-10165</t>
  </si>
  <si>
    <t xml:space="preserve">IN-10224</t>
  </si>
  <si>
    <t xml:space="preserve">IN-10337</t>
  </si>
  <si>
    <t xml:space="preserve">Al Mleha Defence Center</t>
  </si>
  <si>
    <t xml:space="preserve">Martyrs statue</t>
  </si>
  <si>
    <t xml:space="preserve">Kudsaya WT - Rep</t>
  </si>
  <si>
    <t xml:space="preserve">INTR-11-80</t>
  </si>
  <si>
    <t xml:space="preserve">WT 2</t>
  </si>
  <si>
    <t xml:space="preserve">Puplic Place</t>
  </si>
  <si>
    <t xml:space="preserve">Al Zwariah</t>
  </si>
  <si>
    <t xml:space="preserve">Greenfield (shelter)</t>
  </si>
  <si>
    <t xml:space="preserve">IN-10231</t>
  </si>
  <si>
    <t xml:space="preserve">Boraq_Repearter</t>
  </si>
  <si>
    <t xml:space="preserve">Dam_Leb_3_Repearter </t>
  </si>
  <si>
    <t xml:space="preserve">North belt road_Repearter</t>
  </si>
  <si>
    <t xml:space="preserve">Mezzeh dommar road_Repea</t>
  </si>
  <si>
    <t xml:space="preserve">Mezzeh somareeh road_Rep</t>
  </si>
  <si>
    <t xml:space="preserve">Mezzeh 86madraseh_Repeat</t>
  </si>
  <si>
    <t xml:space="preserve">M_Dam_Leb4_Repearter</t>
  </si>
  <si>
    <t xml:space="preserve">98M kassarat Repearter</t>
  </si>
  <si>
    <t xml:space="preserve">Al Swan</t>
  </si>
  <si>
    <t xml:space="preserve">IN-10183</t>
  </si>
  <si>
    <t xml:space="preserve">IN-10302</t>
  </si>
  <si>
    <t xml:space="preserve">INTR-11-07</t>
  </si>
  <si>
    <t xml:space="preserve">Al Kalaa (Homs)</t>
  </si>
  <si>
    <t xml:space="preserve">IN-10185</t>
  </si>
  <si>
    <t xml:space="preserve">IN-10313</t>
  </si>
  <si>
    <t xml:space="preserve">INTR-11-70</t>
  </si>
  <si>
    <t xml:space="preserve">T4</t>
  </si>
  <si>
    <t xml:space="preserve">IN-10277</t>
  </si>
  <si>
    <t xml:space="preserve">in-11025</t>
  </si>
  <si>
    <t xml:space="preserve">Tadmor TV mountain</t>
  </si>
  <si>
    <t xml:space="preserve">IN-10263</t>
  </si>
  <si>
    <t xml:space="preserve">INTR-11-08</t>
  </si>
  <si>
    <t xml:space="preserve">Foroklos </t>
  </si>
  <si>
    <t xml:space="preserve">Knefees mountain - PICO</t>
  </si>
  <si>
    <t xml:space="preserve">IN-10282</t>
  </si>
  <si>
    <t xml:space="preserve">IN-10334</t>
  </si>
  <si>
    <t xml:space="preserve">INTR-11-06</t>
  </si>
  <si>
    <t xml:space="preserve">Al Sawaneh</t>
  </si>
  <si>
    <t xml:space="preserve">IN-10195</t>
  </si>
  <si>
    <t xml:space="preserve">IN-10276</t>
  </si>
  <si>
    <t xml:space="preserve">IN-10280</t>
  </si>
  <si>
    <t xml:space="preserve">INTR-11-09</t>
  </si>
  <si>
    <t xml:space="preserve">Al Qusair</t>
  </si>
  <si>
    <t xml:space="preserve">IN-10181</t>
  </si>
  <si>
    <t xml:space="preserve">IN-10314</t>
  </si>
  <si>
    <t xml:space="preserve">Sayadeah</t>
  </si>
  <si>
    <t xml:space="preserve">Homs Castle</t>
  </si>
  <si>
    <t xml:space="preserve">Dannoura_Repearter</t>
  </si>
  <si>
    <t xml:space="preserve">Jandar_Repearter</t>
  </si>
  <si>
    <t xml:space="preserve">Hama</t>
  </si>
  <si>
    <t xml:space="preserve">Zen Alabedeen</t>
  </si>
  <si>
    <t xml:space="preserve">IN-10173</t>
  </si>
  <si>
    <t xml:space="preserve">IN-10273</t>
  </si>
  <si>
    <t xml:space="preserve">IN-10228</t>
  </si>
  <si>
    <t xml:space="preserve">Tetra - Hama - sites - 01 - 12 - A</t>
  </si>
  <si>
    <t xml:space="preserve">Maareen Mountain</t>
  </si>
  <si>
    <t xml:space="preserve">IN-10175</t>
  </si>
  <si>
    <t xml:space="preserve">IN-10229</t>
  </si>
  <si>
    <t xml:space="preserve">IN-10177</t>
  </si>
  <si>
    <t xml:space="preserve">IN-10278</t>
  </si>
  <si>
    <t xml:space="preserve">Ain ALzarqa </t>
  </si>
  <si>
    <t xml:space="preserve">Alrahjan / Alsayad</t>
  </si>
  <si>
    <t xml:space="preserve">IN-10179</t>
  </si>
  <si>
    <t xml:space="preserve">IN-10196</t>
  </si>
  <si>
    <t xml:space="preserve">IN-10279</t>
  </si>
  <si>
    <t xml:space="preserve">Tartus STE (SCN)</t>
  </si>
  <si>
    <t xml:space="preserve">Kalea Alyazedeah</t>
  </si>
  <si>
    <t xml:space="preserve">Guyed Mast</t>
  </si>
  <si>
    <t xml:space="preserve">INTR-11-60</t>
  </si>
  <si>
    <t xml:space="preserve">Annabe Saleh</t>
  </si>
  <si>
    <t xml:space="preserve">INTR-11-47</t>
  </si>
  <si>
    <t xml:space="preserve">Al Markab</t>
  </si>
  <si>
    <t xml:space="preserve">Al matn - Rep</t>
  </si>
  <si>
    <t xml:space="preserve">Al moaz ben Saleh</t>
  </si>
  <si>
    <t xml:space="preserve">INTR-11-46</t>
  </si>
  <si>
    <t xml:space="preserve">Al Safsafeh_Repearter</t>
  </si>
  <si>
    <t xml:space="preserve">INTR-11-48</t>
  </si>
  <si>
    <t xml:space="preserve">Tal Deir mhana_Repearter</t>
  </si>
  <si>
    <t xml:space="preserve">Al kadmos_Repearter</t>
  </si>
  <si>
    <t xml:space="preserve">Tal kalakh_Repearter</t>
  </si>
  <si>
    <t xml:space="preserve">Tetar - Lattakia - sites - 01 -06 A</t>
  </si>
  <si>
    <t xml:space="preserve">Al Kalaa</t>
  </si>
  <si>
    <t xml:space="preserve">INTR-11-29</t>
  </si>
  <si>
    <t xml:space="preserve">INTR-11-44</t>
  </si>
  <si>
    <t xml:space="preserve">Fiber Optic</t>
  </si>
  <si>
    <t xml:space="preserve">INTR-11-45</t>
  </si>
  <si>
    <t xml:space="preserve">Slenfeh</t>
  </si>
  <si>
    <t xml:space="preserve">INTR-11-30</t>
  </si>
  <si>
    <t xml:space="preserve">INTR-11-41</t>
  </si>
  <si>
    <t xml:space="preserve">INTR-11-62</t>
  </si>
  <si>
    <t xml:space="preserve">Tetra - Lattakia - sites -  07 - A</t>
  </si>
  <si>
    <t xml:space="preserve">Private K (Alarbaain mountain)</t>
  </si>
  <si>
    <t xml:space="preserve">INTR-11-38</t>
  </si>
  <si>
    <t xml:space="preserve">INTR-11-40</t>
  </si>
  <si>
    <t xml:space="preserve">INTR-11-63</t>
  </si>
  <si>
    <t xml:space="preserve">Jablee</t>
  </si>
  <si>
    <t xml:space="preserve">INTR-11-42</t>
  </si>
  <si>
    <t xml:space="preserve">INTR-11-61</t>
  </si>
  <si>
    <t xml:space="preserve">Blue coast switch</t>
  </si>
  <si>
    <t xml:space="preserve">INTR-11-43</t>
  </si>
  <si>
    <t xml:space="preserve">Blue coast</t>
  </si>
  <si>
    <t xml:space="preserve">INTR-11-36</t>
  </si>
  <si>
    <t xml:space="preserve">Private S Pico indoor</t>
  </si>
  <si>
    <t xml:space="preserve">Pico</t>
  </si>
  <si>
    <t xml:space="preserve">INTR-11-26</t>
  </si>
  <si>
    <t xml:space="preserve">Meridian</t>
  </si>
  <si>
    <t xml:space="preserve">INTR-11-27</t>
  </si>
  <si>
    <t xml:space="preserve">INTR-11-37</t>
  </si>
  <si>
    <t xml:space="preserve">INTR-11-59</t>
  </si>
  <si>
    <t xml:space="preserve">8 Azar switch</t>
  </si>
  <si>
    <t xml:space="preserve">INTR-11-28</t>
  </si>
  <si>
    <t xml:space="preserve">Private s proposed 2</t>
  </si>
  <si>
    <t xml:space="preserve">GSM room</t>
  </si>
  <si>
    <t xml:space="preserve">private s proposed 2</t>
  </si>
  <si>
    <t xml:space="preserve">Zahryat_Repearter</t>
  </si>
  <si>
    <t xml:space="preserve">Qunaitra</t>
  </si>
  <si>
    <t xml:space="preserve">Albath</t>
  </si>
  <si>
    <t xml:space="preserve">Tetra - Qunaitra - sites - 02 - A</t>
  </si>
  <si>
    <t xml:space="preserve">Daraa</t>
  </si>
  <si>
    <t xml:space="preserve">Tal Alhara</t>
  </si>
  <si>
    <t xml:space="preserve">Tetra - Daraa - sites - 01 - 03 - A</t>
  </si>
  <si>
    <t xml:space="preserve">Dara Aljadeed C</t>
  </si>
  <si>
    <t xml:space="preserve">Shikh Miskin</t>
  </si>
  <si>
    <t xml:space="preserve">Deir ezzor D2</t>
  </si>
  <si>
    <t xml:space="preserve">Ras attebneh</t>
  </si>
  <si>
    <t xml:space="preserve">IN-10333</t>
  </si>
  <si>
    <t xml:space="preserve">INTR-11-69</t>
  </si>
  <si>
    <t xml:space="preserve">AL Mayadeen</t>
  </si>
  <si>
    <t xml:space="preserve">IN-10267</t>
  </si>
  <si>
    <t xml:space="preserve">IN-10308</t>
  </si>
  <si>
    <t xml:space="preserve">Albo kamal</t>
  </si>
  <si>
    <t xml:space="preserve">IN-10266</t>
  </si>
  <si>
    <t xml:space="preserve">IN-10309</t>
  </si>
  <si>
    <t xml:space="preserve">Sabah Alkher </t>
  </si>
  <si>
    <t xml:space="preserve">IN-10264</t>
  </si>
  <si>
    <t xml:space="preserve">Deir Ezzor switch</t>
  </si>
  <si>
    <t xml:space="preserve">INTR-11-67</t>
  </si>
  <si>
    <t xml:space="preserve">INTR-11-73</t>
  </si>
  <si>
    <t xml:space="preserve">Deir Ezzor Airport </t>
  </si>
  <si>
    <t xml:space="preserve">Store</t>
  </si>
  <si>
    <t xml:space="preserve">INTR-11-68</t>
  </si>
  <si>
    <t xml:space="preserve">Al Mohasan_Repearter</t>
  </si>
  <si>
    <t xml:space="preserve">Ashaara_Repearter</t>
  </si>
  <si>
    <t xml:space="preserve">Spekhan_Repearter</t>
  </si>
  <si>
    <t xml:space="preserve">Ayyash_Repearter</t>
  </si>
  <si>
    <t xml:space="preserve">Tal kawkab</t>
  </si>
  <si>
    <t xml:space="preserve">IN-10304</t>
  </si>
  <si>
    <t xml:space="preserve">IN-10331</t>
  </si>
  <si>
    <t xml:space="preserve">Kuleb mountain</t>
  </si>
  <si>
    <t xml:space="preserve">IN-10270</t>
  </si>
  <si>
    <t xml:space="preserve">Aljbese - PICO</t>
  </si>
  <si>
    <t xml:space="preserve">IN-10255</t>
  </si>
  <si>
    <t xml:space="preserve">IN-10268</t>
  </si>
  <si>
    <t xml:space="preserve">Al Qamishli 1</t>
  </si>
  <si>
    <t xml:space="preserve">IN-10269</t>
  </si>
  <si>
    <t xml:space="preserve">IN-10306</t>
  </si>
  <si>
    <t xml:space="preserve">Khan shekhon mountain</t>
  </si>
  <si>
    <t xml:space="preserve"> BS</t>
  </si>
  <si>
    <t xml:space="preserve">1-e1</t>
  </si>
  <si>
    <t xml:space="preserve">1-e2</t>
  </si>
  <si>
    <t xml:space="preserve">p3-1-e1</t>
  </si>
  <si>
    <t xml:space="preserve">FP-1e</t>
  </si>
  <si>
    <t xml:space="preserve">Areeha mountain(40)</t>
  </si>
  <si>
    <t xml:space="preserve">I-SE2010-46 S</t>
  </si>
  <si>
    <t xml:space="preserve">3-e1</t>
  </si>
  <si>
    <t xml:space="preserve">INTR-11-31</t>
  </si>
  <si>
    <t xml:space="preserve">INTR-11-33</t>
  </si>
  <si>
    <t xml:space="preserve">INTR-11-51</t>
  </si>
  <si>
    <t xml:space="preserve">Areeha switch</t>
  </si>
  <si>
    <t xml:space="preserve">INTR-11-32</t>
  </si>
  <si>
    <t xml:space="preserve">INTR-11-52</t>
  </si>
  <si>
    <t xml:space="preserve">DAM - LAT</t>
  </si>
  <si>
    <t xml:space="preserve">Materials Transportation </t>
  </si>
  <si>
    <t xml:space="preserve">INTR-11-34</t>
  </si>
  <si>
    <t xml:space="preserve">Almaara mountain (Maaret Alnoman)</t>
  </si>
  <si>
    <t xml:space="preserve">6-e1</t>
  </si>
  <si>
    <t xml:space="preserve">6-e2</t>
  </si>
  <si>
    <t xml:space="preserve">p2-6e</t>
  </si>
  <si>
    <t xml:space="preserve">FP-6e</t>
  </si>
  <si>
    <t xml:space="preserve">Al Ajamy Rep</t>
  </si>
  <si>
    <t xml:space="preserve">Beitshaker_Repearter</t>
  </si>
  <si>
    <t xml:space="preserve">Tetra - Alraqqa - sites - 01 -03 - A</t>
  </si>
  <si>
    <t xml:space="preserve">Alraqqa</t>
  </si>
  <si>
    <t xml:space="preserve">IN-10194</t>
  </si>
  <si>
    <t xml:space="preserve">Althawra</t>
  </si>
  <si>
    <t xml:space="preserve">Al tabaka Center </t>
  </si>
  <si>
    <t xml:space="preserve">Akiersheh : Option 1 Repe</t>
  </si>
  <si>
    <t xml:space="preserve">Sabkha: Option 2 Repeate</t>
  </si>
  <si>
    <t xml:space="preserve">Hamdan Repearter</t>
  </si>
  <si>
    <t xml:space="preserve">Al Jadeeda Rep</t>
  </si>
  <si>
    <t xml:space="preserve">Rasm Alabd</t>
  </si>
  <si>
    <t xml:space="preserve">15-e2</t>
  </si>
  <si>
    <t xml:space="preserve">15-e1</t>
  </si>
  <si>
    <t xml:space="preserve">I-SE2010- 47 S</t>
  </si>
  <si>
    <t xml:space="preserve">Fp-15e</t>
  </si>
  <si>
    <t xml:space="preserve">INTR-11-19</t>
  </si>
  <si>
    <t xml:space="preserve">Maskaneh Station</t>
  </si>
  <si>
    <t xml:space="preserve">16-e1</t>
  </si>
  <si>
    <t xml:space="preserve">p2-16-e1</t>
  </si>
  <si>
    <t xml:space="preserve">Fp-16e</t>
  </si>
  <si>
    <t xml:space="preserve">INTR-11-20</t>
  </si>
  <si>
    <t xml:space="preserve">Katmeh</t>
  </si>
  <si>
    <t xml:space="preserve">INTR-11-21</t>
  </si>
  <si>
    <t xml:space="preserve">Albab</t>
  </si>
  <si>
    <t xml:space="preserve">18-e1</t>
  </si>
  <si>
    <t xml:space="preserve">18-e2</t>
  </si>
  <si>
    <t xml:space="preserve">18-Ri-e3</t>
  </si>
  <si>
    <t xml:space="preserve">p3-18-e1</t>
  </si>
  <si>
    <t xml:space="preserve">Fp-18e</t>
  </si>
  <si>
    <t xml:space="preserve">INTR-11-13</t>
  </si>
  <si>
    <t xml:space="preserve">Aktarin - PICO</t>
  </si>
  <si>
    <t xml:space="preserve">19-e2</t>
  </si>
  <si>
    <t xml:space="preserve">19-e1</t>
  </si>
  <si>
    <t xml:space="preserve">FP-19e</t>
  </si>
  <si>
    <t xml:space="preserve">Khalil Kolko</t>
  </si>
  <si>
    <t xml:space="preserve">21-e1</t>
  </si>
  <si>
    <t xml:space="preserve">21-e2</t>
  </si>
  <si>
    <t xml:space="preserve">p2-21-e2</t>
  </si>
  <si>
    <t xml:space="preserve">p2-21-e1</t>
  </si>
  <si>
    <t xml:space="preserve">Fp-21e</t>
  </si>
  <si>
    <t xml:space="preserve">INTR-1125</t>
  </si>
  <si>
    <t xml:space="preserve">Shikh Barakat</t>
  </si>
  <si>
    <t xml:space="preserve">22-e1</t>
  </si>
  <si>
    <t xml:space="preserve">22-e2</t>
  </si>
  <si>
    <t xml:space="preserve">I-SE2010 50 S</t>
  </si>
  <si>
    <t xml:space="preserve">Fp-22e</t>
  </si>
  <si>
    <t xml:space="preserve">INTR-11-17</t>
  </si>
  <si>
    <t xml:space="preserve">Om Meal - PICO</t>
  </si>
  <si>
    <t xml:space="preserve">24-e2</t>
  </si>
  <si>
    <t xml:space="preserve">24-e1</t>
  </si>
  <si>
    <t xml:space="preserve">Fp-24e</t>
  </si>
  <si>
    <t xml:space="preserve">Menbeg</t>
  </si>
  <si>
    <t xml:space="preserve">25-e1</t>
  </si>
  <si>
    <t xml:space="preserve">25-e2</t>
  </si>
  <si>
    <t xml:space="preserve">p2-25-e1</t>
  </si>
  <si>
    <t xml:space="preserve">Fp-25e</t>
  </si>
  <si>
    <t xml:space="preserve">INTR-11-12</t>
  </si>
  <si>
    <t xml:space="preserve">Al Arqub</t>
  </si>
  <si>
    <t xml:space="preserve">26-e1</t>
  </si>
  <si>
    <t xml:space="preserve">26-e2</t>
  </si>
  <si>
    <t xml:space="preserve">p2- 26 - e1</t>
  </si>
  <si>
    <t xml:space="preserve">Fp-26-e1</t>
  </si>
  <si>
    <t xml:space="preserve">Fp-26e</t>
  </si>
  <si>
    <t xml:space="preserve">INTR-11-15</t>
  </si>
  <si>
    <t xml:space="preserve">INTR-11-22</t>
  </si>
  <si>
    <t xml:space="preserve">Khanaser</t>
  </si>
  <si>
    <t xml:space="preserve">27-e1</t>
  </si>
  <si>
    <t xml:space="preserve">27-e2</t>
  </si>
  <si>
    <t xml:space="preserve">p2-27-e</t>
  </si>
  <si>
    <t xml:space="preserve">p3-27-e1</t>
  </si>
  <si>
    <t xml:space="preserve">Fp-27e</t>
  </si>
  <si>
    <t xml:space="preserve">INTR-11-16</t>
  </si>
  <si>
    <t xml:space="preserve">Tetra - Sweida - sites - 01 - 03 -A</t>
  </si>
  <si>
    <t xml:space="preserve">Shaaf</t>
  </si>
  <si>
    <t xml:space="preserve">Daher aljabal</t>
  </si>
  <si>
    <t xml:space="preserve">IN-10159</t>
  </si>
  <si>
    <t xml:space="preserve">IN-10221</t>
  </si>
  <si>
    <t xml:space="preserve">IN-10341</t>
  </si>
  <si>
    <t xml:space="preserve">Tal sheehan</t>
  </si>
  <si>
    <t xml:space="preserve">IN-10157</t>
  </si>
  <si>
    <t xml:space="preserve">IN-10220</t>
  </si>
  <si>
    <t xml:space="preserve">IN-10259</t>
  </si>
  <si>
    <t xml:space="preserve">IN-10340</t>
  </si>
  <si>
    <t xml:space="preserve">Tetra - Sweida - sites - 04 - A</t>
  </si>
  <si>
    <t xml:space="preserve">Yabrood STE centre</t>
  </si>
  <si>
    <t xml:space="preserve">M/W</t>
  </si>
  <si>
    <t xml:space="preserve">Qutaiefeh STE centre</t>
  </si>
  <si>
    <t xml:space="preserve">Retangular</t>
  </si>
  <si>
    <t xml:space="preserve">Al Dumer STE centre</t>
  </si>
  <si>
    <t xml:space="preserve">Algezlania STE centre</t>
  </si>
  <si>
    <t xml:space="preserve">Kesweh STE centre</t>
  </si>
  <si>
    <t xml:space="preserve">kora AlAsad</t>
  </si>
  <si>
    <t xml:space="preserve">Mezzeh D2 STE centre</t>
  </si>
  <si>
    <t xml:space="preserve">Saydnaya international station</t>
  </si>
  <si>
    <t xml:space="preserve">Triangulat</t>
  </si>
  <si>
    <t xml:space="preserve">Nabek</t>
  </si>
  <si>
    <t xml:space="preserve">Shaka STE centre</t>
  </si>
  <si>
    <t xml:space="preserve">Altannef</t>
  </si>
  <si>
    <t xml:space="preserve">INTR-11-02</t>
  </si>
  <si>
    <t xml:space="preserve">Tetra - Homs - sites - 13 - A</t>
  </si>
  <si>
    <t xml:space="preserve">Alabtar mountain STE station</t>
  </si>
  <si>
    <t xml:space="preserve">INTR-11-03</t>
  </si>
  <si>
    <t xml:space="preserve">Banias STE centre</t>
  </si>
  <si>
    <t xml:space="preserve">Ground </t>
  </si>
  <si>
    <t xml:space="preserve">Kurdaha STE centre</t>
  </si>
  <si>
    <t xml:space="preserve">INTR-11-39</t>
  </si>
  <si>
    <t xml:space="preserve">Shaddadi STE centre</t>
  </si>
  <si>
    <t xml:space="preserve">Attal STE centre</t>
  </si>
  <si>
    <t xml:space="preserve">SHDSL</t>
  </si>
  <si>
    <t xml:space="preserve">Conference palace</t>
  </si>
  <si>
    <t xml:space="preserve">No tower</t>
  </si>
  <si>
    <t xml:space="preserve">Katana STE centre</t>
  </si>
  <si>
    <t xml:space="preserve">Dwelaa STE centre</t>
  </si>
  <si>
    <t xml:space="preserve">Tartus STE 1</t>
  </si>
  <si>
    <t xml:space="preserve">INTR-11-50</t>
  </si>
  <si>
    <t xml:space="preserve">Safeta STE centre</t>
  </si>
  <si>
    <t xml:space="preserve">INTR-11-58</t>
  </si>
  <si>
    <t xml:space="preserve">Sheen STE centre</t>
  </si>
  <si>
    <t xml:space="preserve">Al kalha STE centre</t>
  </si>
  <si>
    <t xml:space="preserve">Quboon STE centre</t>
  </si>
  <si>
    <t xml:space="preserve">Barzeh STE centre</t>
  </si>
  <si>
    <t xml:space="preserve">Tal Hrmez STE centre</t>
  </si>
  <si>
    <t xml:space="preserve">Izaz STE centre</t>
  </si>
  <si>
    <t xml:space="preserve">Al Swan STE centre</t>
  </si>
  <si>
    <t xml:space="preserve">Recordr site</t>
  </si>
  <si>
    <t xml:space="preserve">Building (room)</t>
  </si>
  <si>
    <t xml:space="preserve">Recorder+M/W</t>
  </si>
  <si>
    <t xml:space="preserve">Barzeh TETRA SCN</t>
  </si>
  <si>
    <t xml:space="preserve">SCN+M/W</t>
  </si>
  <si>
    <t xml:space="preserve">Moadamia TETRA SCN</t>
  </si>
  <si>
    <t xml:space="preserve">Police Acadimi </t>
  </si>
  <si>
    <t xml:space="preserve">The Fourth Troop</t>
  </si>
  <si>
    <t xml:space="preserve">Moadamia dispatcher room</t>
  </si>
  <si>
    <t xml:space="preserve">No need</t>
  </si>
  <si>
    <t xml:space="preserve">DIS</t>
  </si>
  <si>
    <t xml:space="preserve">Aleppo TETRA SCN</t>
  </si>
  <si>
    <t xml:space="preserve">SCN</t>
  </si>
  <si>
    <t xml:space="preserve">Tartus TETRA SCN (Tartus STE)</t>
  </si>
  <si>
    <t xml:space="preserve">Tartus DIS room</t>
  </si>
  <si>
    <t xml:space="preserve">Deir Ezzor TETRA SCN</t>
  </si>
  <si>
    <t xml:space="preserve">Barzeh NMS</t>
  </si>
  <si>
    <t xml:space="preserve">NMS</t>
  </si>
  <si>
    <t xml:space="preserve">Aleppo NMS</t>
  </si>
  <si>
    <t xml:space="preserve">INTR-11-66</t>
  </si>
  <si>
    <t xml:space="preserve">Any Site</t>
  </si>
  <si>
    <t xml:space="preserve">Mobile BS</t>
  </si>
  <si>
    <t xml:space="preserve">IN-11044</t>
  </si>
  <si>
    <t xml:space="preserve">IN-11045</t>
  </si>
  <si>
    <t xml:space="preserve">Banias Mobile Shelter</t>
  </si>
  <si>
    <t xml:space="preserve">INTR-11-82</t>
  </si>
  <si>
    <t xml:space="preserve">Kerfes Mobile Shelter</t>
  </si>
  <si>
    <t xml:space="preserve">INTR-11-83</t>
  </si>
  <si>
    <t xml:space="preserve">Daher Al- Bayada</t>
  </si>
  <si>
    <t xml:space="preserve">Network Solutions</t>
  </si>
  <si>
    <t xml:space="preserve">Variety Dispatchers Sites ( QTY : 34 ) </t>
  </si>
  <si>
    <t xml:space="preserve">Lattakia STE</t>
  </si>
  <si>
    <t xml:space="preserve">Visiting ( 18 ) Sites foe Earthing Check</t>
  </si>
  <si>
    <t xml:space="preserve">Intracom Warehouse</t>
  </si>
  <si>
    <t xml:space="preserve">Callsign</t>
  </si>
  <si>
    <t xml:space="preserve">Address</t>
  </si>
  <si>
    <t xml:space="preserve">Assigned to</t>
  </si>
  <si>
    <t xml:space="preserve">Antenna BW (deg)</t>
  </si>
  <si>
    <t xml:space="preserve">Latitude (N)</t>
  </si>
  <si>
    <t xml:space="preserve">Longitude (E)</t>
  </si>
  <si>
    <t xml:space="preserve">CodeOut</t>
  </si>
  <si>
    <t xml:space="preserve">Antenna
height (m)</t>
  </si>
  <si>
    <t xml:space="preserve">Azimuth
(°)</t>
  </si>
  <si>
    <t xml:space="preserve">Network ID</t>
  </si>
  <si>
    <t xml:space="preserve">Nominal 
Power (W)</t>
  </si>
  <si>
    <t xml:space="preserve"> Coverage Antenna
Gain
 (dBd)</t>
  </si>
  <si>
    <t xml:space="preserve">Antenna 
Gain
towards
 donor 
(dBi)</t>
  </si>
  <si>
    <t xml:space="preserve">Donor/
Coverage 
Antenna
 Isolation</t>
  </si>
  <si>
    <t xml:space="preserve">Repearter 
Gain (dB)
</t>
  </si>
  <si>
    <t xml:space="preserve">losses Cables (dB)
(more cable losses improve isolation &amp; permit better antenna gain)</t>
  </si>
  <si>
    <t xml:space="preserve">ALE_005_01</t>
  </si>
  <si>
    <t xml:space="preserve">Al Jadeeda Repearter</t>
  </si>
  <si>
    <t xml:space="preserve">ALE_001_01</t>
  </si>
  <si>
    <t xml:space="preserve">36 13 44.80</t>
  </si>
  <si>
    <t xml:space="preserve">37 06 26.40</t>
  </si>
  <si>
    <t xml:space="preserve">4DMS</t>
  </si>
  <si>
    <t xml:space="preserve"> (&gt;80dB)</t>
  </si>
  <si>
    <t xml:space="preserve">70dB</t>
  </si>
  <si>
    <t xml:space="preserve">ALR_005_1a</t>
  </si>
  <si>
    <t xml:space="preserve">Akiersheh : Option 1 repe</t>
  </si>
  <si>
    <t xml:space="preserve">ALR_004_01</t>
  </si>
  <si>
    <t xml:space="preserve">35 51 02.99</t>
  </si>
  <si>
    <t xml:space="preserve">39 08 42.00</t>
  </si>
  <si>
    <t xml:space="preserve">Rakka</t>
  </si>
  <si>
    <t xml:space="preserve">ALR_005_1b</t>
  </si>
  <si>
    <t xml:space="preserve">Sabkha: Option 2 repeate</t>
  </si>
  <si>
    <t xml:space="preserve">35 48 50.00</t>
  </si>
  <si>
    <t xml:space="preserve">39 16 04.01</t>
  </si>
  <si>
    <t xml:space="preserve">ALR_005_1c</t>
  </si>
  <si>
    <t xml:space="preserve">35 46 23.02</t>
  </si>
  <si>
    <t xml:space="preserve">39 26 21.98</t>
  </si>
  <si>
    <t xml:space="preserve">DAM_007_01</t>
  </si>
  <si>
    <t xml:space="preserve">Al warwar - Repearter</t>
  </si>
  <si>
    <t xml:space="preserve">DAM_022_03</t>
  </si>
  <si>
    <t xml:space="preserve">33 33 59.90</t>
  </si>
  <si>
    <t xml:space="preserve">36 18 22.20</t>
  </si>
  <si>
    <t xml:space="preserve">DAM_010_01</t>
  </si>
  <si>
    <t xml:space="preserve">Abo Alataa Repearter</t>
  </si>
  <si>
    <t xml:space="preserve">DAM_001_01</t>
  </si>
  <si>
    <t xml:space="preserve">33 40 19.50</t>
  </si>
  <si>
    <t xml:space="preserve">36 30 07.00</t>
  </si>
  <si>
    <t xml:space="preserve">DAM_039_01</t>
  </si>
  <si>
    <t xml:space="preserve">Kadsaya WT - Repearter</t>
  </si>
  <si>
    <t xml:space="preserve">DAM_027_01</t>
  </si>
  <si>
    <t xml:space="preserve">33 32 15.60</t>
  </si>
  <si>
    <t xml:space="preserve">36 12 08.00</t>
  </si>
  <si>
    <t xml:space="preserve">DAM_041_01</t>
  </si>
  <si>
    <t xml:space="preserve">DAM_014_01</t>
  </si>
  <si>
    <t xml:space="preserve">33 11 11.00</t>
  </si>
  <si>
    <t xml:space="preserve">036 28 42.40</t>
  </si>
  <si>
    <t xml:space="preserve">DAM_044_01</t>
  </si>
  <si>
    <t xml:space="preserve">DAM_017_01</t>
  </si>
  <si>
    <t xml:space="preserve">33 35 59.42</t>
  </si>
  <si>
    <t xml:space="preserve">036 02 46.21</t>
  </si>
  <si>
    <t xml:space="preserve">DAM_045_01</t>
  </si>
  <si>
    <t xml:space="preserve">33 34 13.01</t>
  </si>
  <si>
    <t xml:space="preserve">036 16 09.01</t>
  </si>
  <si>
    <t xml:space="preserve">DAM_046_01</t>
  </si>
  <si>
    <t xml:space="preserve">Mezzeh dommar road_repea</t>
  </si>
  <si>
    <t xml:space="preserve">DAM_021_02</t>
  </si>
  <si>
    <t xml:space="preserve">33 30 45.00</t>
  </si>
  <si>
    <t xml:space="preserve">036 13 21.00</t>
  </si>
  <si>
    <t xml:space="preserve">DAM_047_01</t>
  </si>
  <si>
    <t xml:space="preserve">Mezzeh somareeh road_rep</t>
  </si>
  <si>
    <t xml:space="preserve">33 30 29.99</t>
  </si>
  <si>
    <t xml:space="preserve">036 14 08.02</t>
  </si>
  <si>
    <t xml:space="preserve">DAM_048_01</t>
  </si>
  <si>
    <t xml:space="preserve">Mezzeh 86madraseh_repeat</t>
  </si>
  <si>
    <t xml:space="preserve">33 30 38.02</t>
  </si>
  <si>
    <t xml:space="preserve">036 15 11.99</t>
  </si>
  <si>
    <t xml:space="preserve">DAM_049_01</t>
  </si>
  <si>
    <t xml:space="preserve">33 37 12.00</t>
  </si>
  <si>
    <t xml:space="preserve">036 01 05.02</t>
  </si>
  <si>
    <t xml:space="preserve">DAM_050_01</t>
  </si>
  <si>
    <t xml:space="preserve">DAM_012_01</t>
  </si>
  <si>
    <t xml:space="preserve">33 52 22.01</t>
  </si>
  <si>
    <t xml:space="preserve">036 38 46.00</t>
  </si>
  <si>
    <t xml:space="preserve">DEZ_008_1</t>
  </si>
  <si>
    <t xml:space="preserve">DEZ_001_01</t>
  </si>
  <si>
    <t xml:space="preserve">35 14 06.00</t>
  </si>
  <si>
    <t xml:space="preserve">040 18 54.30</t>
  </si>
  <si>
    <t xml:space="preserve">DEZ_009_01</t>
  </si>
  <si>
    <t xml:space="preserve">DEZ_003_01</t>
  </si>
  <si>
    <t xml:space="preserve">34 55 26.10</t>
  </si>
  <si>
    <t xml:space="preserve">040 33 35.80</t>
  </si>
  <si>
    <t xml:space="preserve">DEZ_010_01</t>
  </si>
  <si>
    <t xml:space="preserve">DEZ_006_01</t>
  </si>
  <si>
    <t xml:space="preserve">34 50 58.40</t>
  </si>
  <si>
    <t xml:space="preserve">040 36 01.10</t>
  </si>
  <si>
    <t xml:space="preserve">DEZ_011_01</t>
  </si>
  <si>
    <t xml:space="preserve">35 24 48.90</t>
  </si>
  <si>
    <t xml:space="preserve">040 01 43.50</t>
  </si>
  <si>
    <t xml:space="preserve">EDL_008_01</t>
  </si>
  <si>
    <t xml:space="preserve">Al Ajamy Repearter</t>
  </si>
  <si>
    <t xml:space="preserve">EDL_007_01</t>
  </si>
  <si>
    <t xml:space="preserve">36 07 53.30</t>
  </si>
  <si>
    <t xml:space="preserve">36 27 59.80</t>
  </si>
  <si>
    <t xml:space="preserve">EDLEB</t>
  </si>
  <si>
    <t xml:space="preserve">EDL_009_01</t>
  </si>
  <si>
    <t xml:space="preserve">36 09 15.01</t>
  </si>
  <si>
    <t xml:space="preserve">036 28 59.020</t>
  </si>
  <si>
    <t xml:space="preserve">Edleb </t>
  </si>
  <si>
    <t xml:space="preserve">HOM_010_01</t>
  </si>
  <si>
    <t xml:space="preserve">HOM_008_01</t>
  </si>
  <si>
    <t xml:space="preserve">34 33 37.20</t>
  </si>
  <si>
    <t xml:space="preserve">037 21 03.00</t>
  </si>
  <si>
    <t xml:space="preserve">HOM_010_1</t>
  </si>
  <si>
    <t xml:space="preserve">HOM_009_01</t>
  </si>
  <si>
    <t xml:space="preserve">34 30 55.40</t>
  </si>
  <si>
    <t xml:space="preserve">036 44 49.30</t>
  </si>
  <si>
    <t xml:space="preserve">LAT_009_01</t>
  </si>
  <si>
    <t xml:space="preserve">TAR_005_01</t>
  </si>
  <si>
    <t xml:space="preserve">35 18 50.20</t>
  </si>
  <si>
    <t xml:space="preserve">035 56 59.70</t>
  </si>
  <si>
    <t xml:space="preserve">TAR_006_01</t>
  </si>
  <si>
    <t xml:space="preserve">Al mathan - Repearter</t>
  </si>
  <si>
    <t xml:space="preserve">TAR_001_01</t>
  </si>
  <si>
    <t xml:space="preserve">34 59 47.00</t>
  </si>
  <si>
    <t xml:space="preserve">35 54 57.00</t>
  </si>
  <si>
    <t xml:space="preserve">TAR_008_01</t>
  </si>
  <si>
    <t xml:space="preserve">TAR_004_01</t>
  </si>
  <si>
    <t xml:space="preserve">34 44 00.80</t>
  </si>
  <si>
    <t xml:space="preserve">036 02 20.60</t>
  </si>
  <si>
    <t xml:space="preserve">TAR_009_01</t>
  </si>
  <si>
    <t xml:space="preserve">TAR_003_01</t>
  </si>
  <si>
    <t xml:space="preserve">34 51 22.50</t>
  </si>
  <si>
    <t xml:space="preserve">036 23 10.80</t>
  </si>
  <si>
    <t xml:space="preserve">TAR_010_01</t>
  </si>
  <si>
    <t xml:space="preserve">35 06 16.00</t>
  </si>
  <si>
    <t xml:space="preserve">036 09 37.00</t>
  </si>
  <si>
    <t xml:space="preserve">TAR_011_01</t>
  </si>
  <si>
    <t xml:space="preserve">34 40 35.50</t>
  </si>
  <si>
    <t xml:space="preserve">036 15 28.50</t>
  </si>
  <si>
    <t xml:space="preserve">Call_Sign</t>
  </si>
  <si>
    <t xml:space="preserve">Region</t>
  </si>
  <si>
    <t xml:space="preserve">Site Name</t>
  </si>
  <si>
    <t xml:space="preserve">Coordinates </t>
  </si>
  <si>
    <t xml:space="preserve">antenna
height (m)</t>
  </si>
  <si>
    <t xml:space="preserve">qty</t>
  </si>
  <si>
    <t xml:space="preserve">longitude (E)</t>
  </si>
  <si>
    <t xml:space="preserve">DAM_016_01</t>
  </si>
  <si>
    <t xml:space="preserve">36 10 16.8</t>
  </si>
  <si>
    <t xml:space="preserve">33 45 37.2</t>
  </si>
  <si>
    <t xml:space="preserve">HOM_006_01</t>
  </si>
  <si>
    <t xml:space="preserve">37 51 02.0</t>
  </si>
  <si>
    <t xml:space="preserve">34 13 59.3</t>
  </si>
  <si>
    <t xml:space="preserve">Latakia</t>
  </si>
  <si>
    <t xml:space="preserve">private indoor</t>
  </si>
  <si>
    <t xml:space="preserve">no</t>
  </si>
  <si>
    <t xml:space="preserve">DEZ_005_01</t>
  </si>
  <si>
    <t xml:space="preserve">DEIR AZZOUR</t>
  </si>
  <si>
    <t xml:space="preserve">sabah alkheir - PICO</t>
  </si>
  <si>
    <t xml:space="preserve">39 46 29.0</t>
  </si>
  <si>
    <t xml:space="preserve">36 03 28.0</t>
  </si>
  <si>
    <t xml:space="preserve">DEZ_007_01</t>
  </si>
  <si>
    <t xml:space="preserve">Airport - PICO</t>
  </si>
  <si>
    <t xml:space="preserve">40 11 11.5</t>
  </si>
  <si>
    <t xml:space="preserve">35 17 15.0</t>
  </si>
  <si>
    <t xml:space="preserve">HAS_005_01</t>
  </si>
  <si>
    <t xml:space="preserve">Hasakeh</t>
  </si>
  <si>
    <t xml:space="preserve">Ijbese- PICO</t>
  </si>
  <si>
    <t xml:space="preserve">40 50 08.2</t>
  </si>
  <si>
    <t xml:space="preserve">36 06 58.8</t>
  </si>
  <si>
    <t xml:space="preserve">ALE_011_01</t>
  </si>
  <si>
    <t xml:space="preserve">37 20 14.3</t>
  </si>
  <si>
    <t xml:space="preserve">36 30 42.3</t>
  </si>
  <si>
    <t xml:space="preserve">ALE_016_01</t>
  </si>
  <si>
    <t xml:space="preserve">Um Meail - PICO</t>
  </si>
  <si>
    <t xml:space="preserve">37 49 36.5</t>
  </si>
  <si>
    <t xml:space="preserve">36 29 48.7</t>
  </si>
  <si>
    <t xml:space="preserve">Org2</t>
  </si>
  <si>
    <t xml:space="preserve">Org3</t>
  </si>
  <si>
    <t xml:space="preserve">Org4</t>
  </si>
  <si>
    <t xml:space="preserve">Org5</t>
  </si>
  <si>
    <t xml:space="preserve">Org6</t>
  </si>
  <si>
    <t xml:space="preserve">Org8</t>
  </si>
  <si>
    <t xml:space="preserve">Coordinates</t>
  </si>
  <si>
    <t xml:space="preserve">Band Selective Repeaters
up to 10W</t>
  </si>
  <si>
    <t xml:space="preserve">Band Selective 
Distributed Gain
Repeaters
(1 master + 1 Slave)</t>
  </si>
  <si>
    <t xml:space="preserve">N</t>
  </si>
  <si>
    <t xml:space="preserve">E</t>
  </si>
  <si>
    <t xml:space="preserve">DAM Intl Airport1_1</t>
  </si>
  <si>
    <t xml:space="preserve">33 24 38.60</t>
  </si>
  <si>
    <t xml:space="preserve">36 30 51.80</t>
  </si>
  <si>
    <t xml:space="preserve">-</t>
  </si>
  <si>
    <t xml:space="preserve">ORG1</t>
  </si>
  <si>
    <t xml:space="preserve">--</t>
  </si>
  <si>
    <t xml:space="preserve">ORG2</t>
  </si>
  <si>
    <t xml:space="preserve">ORG3</t>
  </si>
  <si>
    <t xml:space="preserve">ORG4</t>
  </si>
  <si>
    <t xml:space="preserve">ORG5</t>
  </si>
  <si>
    <t xml:space="preserve">ORG6</t>
  </si>
  <si>
    <t xml:space="preserve">ORG8</t>
  </si>
  <si>
    <t xml:space="preserve">Aleppo Airport</t>
  </si>
  <si>
    <t xml:space="preserve">36 11 06.40</t>
  </si>
  <si>
    <t xml:space="preserve">37 13 38.20</t>
  </si>
  <si>
    <t xml:space="preserve">Deir Ezzo</t>
  </si>
  <si>
    <t xml:space="preserve">Deir Ezzor Airport</t>
  </si>
  <si>
    <t xml:space="preserve">35 17 15.00</t>
  </si>
  <si>
    <t xml:space="preserve">40 11 11.50</t>
  </si>
  <si>
    <t xml:space="preserve">Latakia Airport</t>
  </si>
  <si>
    <t xml:space="preserve">35 24 22.71</t>
  </si>
  <si>
    <t xml:space="preserve">35 56 39.39</t>
  </si>
  <si>
    <t xml:space="preserve">Type</t>
  </si>
  <si>
    <t xml:space="preserve">Distance</t>
  </si>
  <si>
    <t xml:space="preserve">Depth</t>
  </si>
  <si>
    <t xml:space="preserve">Height</t>
  </si>
  <si>
    <t xml:space="preserve">Cabinet U</t>
  </si>
  <si>
    <t xml:space="preserve">Weight (Kg)</t>
  </si>
  <si>
    <t xml:space="preserve">Reserver space</t>
  </si>
  <si>
    <t xml:space="preserve">BS +</t>
  </si>
  <si>
    <t xml:space="preserve">BS T2</t>
  </si>
  <si>
    <t xml:space="preserve">Rectifire</t>
  </si>
  <si>
    <t xml:space="preserve">32 U</t>
  </si>
  <si>
    <t xml:space="preserve">Diesel</t>
  </si>
  <si>
    <t xml:space="preserve">1 U =4.445 CM</t>
  </si>
  <si>
    <t xml:space="preserve">Fuel Tank</t>
  </si>
  <si>
    <t xml:space="preserve">75 letter</t>
  </si>
  <si>
    <t xml:space="preserve">Shelter</t>
  </si>
  <si>
    <t xml:space="preserve">Sites</t>
  </si>
  <si>
    <t xml:space="preserve">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#,##0.00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67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R167" activeCellId="0" sqref="R167"/>
    </sheetView>
  </sheetViews>
  <sheetFormatPr defaultColWidth="7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0.56"/>
    <col collapsed="false" customWidth="true" hidden="false" outlineLevel="0" max="3" min="3" style="2" width="27.99"/>
    <col collapsed="false" customWidth="true" hidden="true" outlineLevel="0" max="4" min="4" style="1" width="11.7"/>
    <col collapsed="false" customWidth="true" hidden="true" outlineLevel="0" max="5" min="5" style="1" width="14.14"/>
    <col collapsed="false" customWidth="true" hidden="true" outlineLevel="0" max="6" min="6" style="1" width="12.28"/>
    <col collapsed="false" customWidth="true" hidden="true" outlineLevel="0" max="7" min="7" style="1" width="15.7"/>
    <col collapsed="false" customWidth="true" hidden="false" outlineLevel="0" max="8" min="8" style="1" width="15.13"/>
    <col collapsed="false" customWidth="true" hidden="true" outlineLevel="0" max="9" min="9" style="1" width="7.85"/>
    <col collapsed="false" customWidth="true" hidden="true" outlineLevel="0" max="10" min="10" style="1" width="7.7"/>
    <col collapsed="false" customWidth="true" hidden="true" outlineLevel="0" max="11" min="11" style="1" width="10.99"/>
    <col collapsed="false" customWidth="true" hidden="false" outlineLevel="0" max="12" min="12" style="1" width="15.41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9.85"/>
    <col collapsed="false" customWidth="true" hidden="false" outlineLevel="0" max="18" min="18" style="1" width="8.14"/>
    <col collapsed="false" customWidth="true" hidden="false" outlineLevel="0" max="19" min="19" style="1" width="10.13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8.14"/>
    <col collapsed="false" customWidth="true" hidden="false" outlineLevel="0" max="24" min="24" style="1" width="13.7"/>
    <col collapsed="false" customWidth="true" hidden="false" outlineLevel="0" max="25" min="25" style="1" width="11.85"/>
    <col collapsed="false" customWidth="true" hidden="false" outlineLevel="0" max="26" min="26" style="1" width="12.14"/>
    <col collapsed="false" customWidth="false" hidden="false" outlineLevel="0" max="27" min="27" style="1" width="7.14"/>
    <col collapsed="false" customWidth="true" hidden="false" outlineLevel="0" max="28" min="28" style="1" width="9.7"/>
    <col collapsed="false" customWidth="true" hidden="false" outlineLevel="0" max="29" min="29" style="1" width="10.41"/>
    <col collapsed="false" customWidth="true" hidden="false" outlineLevel="0" max="30" min="30" style="1" width="9.99"/>
    <col collapsed="false" customWidth="true" hidden="false" outlineLevel="0" max="31" min="31" style="1" width="12.14"/>
    <col collapsed="false" customWidth="true" hidden="false" outlineLevel="0" max="33" min="32" style="1" width="16.56"/>
    <col collapsed="false" customWidth="true" hidden="false" outlineLevel="0" max="34" min="34" style="1" width="16.28"/>
    <col collapsed="false" customWidth="true" hidden="false" outlineLevel="0" max="35" min="35" style="1" width="16.13"/>
    <col collapsed="false" customWidth="true" hidden="false" outlineLevel="0" max="36" min="36" style="1" width="15.56"/>
    <col collapsed="false" customWidth="true" hidden="false" outlineLevel="0" max="37" min="37" style="1" width="16.28"/>
    <col collapsed="false" customWidth="true" hidden="false" outlineLevel="0" max="38" min="38" style="1" width="14.7"/>
    <col collapsed="false" customWidth="true" hidden="false" outlineLevel="0" max="39" min="39" style="1" width="16.7"/>
    <col collapsed="false" customWidth="true" hidden="false" outlineLevel="0" max="40" min="40" style="1" width="16.56"/>
    <col collapsed="false" customWidth="true" hidden="false" outlineLevel="0" max="41" min="41" style="1" width="14.28"/>
    <col collapsed="false" customWidth="true" hidden="false" outlineLevel="0" max="42" min="42" style="1" width="13.85"/>
    <col collapsed="false" customWidth="true" hidden="false" outlineLevel="0" max="43" min="43" style="1" width="14.14"/>
    <col collapsed="false" customWidth="true" hidden="false" outlineLevel="0" max="44" min="44" style="1" width="16.7"/>
    <col collapsed="false" customWidth="true" hidden="false" outlineLevel="0" max="45" min="45" style="1" width="17.56"/>
    <col collapsed="false" customWidth="true" hidden="false" outlineLevel="0" max="46" min="46" style="1" width="15.41"/>
    <col collapsed="false" customWidth="true" hidden="false" outlineLevel="0" max="47" min="47" style="1" width="12.14"/>
    <col collapsed="false" customWidth="true" hidden="false" outlineLevel="0" max="48" min="48" style="1" width="14.41"/>
    <col collapsed="false" customWidth="true" hidden="false" outlineLevel="0" max="49" min="49" style="1" width="17.14"/>
    <col collapsed="false" customWidth="true" hidden="false" outlineLevel="0" max="50" min="50" style="1" width="18.99"/>
    <col collapsed="false" customWidth="true" hidden="false" outlineLevel="0" max="51" min="51" style="1" width="14.41"/>
    <col collapsed="false" customWidth="true" hidden="false" outlineLevel="0" max="52" min="52" style="1" width="14.28"/>
    <col collapsed="false" customWidth="true" hidden="false" outlineLevel="0" max="53" min="53" style="1" width="14.7"/>
    <col collapsed="false" customWidth="true" hidden="false" outlineLevel="0" max="54" min="54" style="1" width="12.85"/>
    <col collapsed="false" customWidth="true" hidden="false" outlineLevel="0" max="55" min="55" style="1" width="13.14"/>
    <col collapsed="false" customWidth="true" hidden="false" outlineLevel="0" max="57" min="56" style="1" width="13.56"/>
    <col collapsed="false" customWidth="true" hidden="false" outlineLevel="0" max="58" min="58" style="1" width="13.85"/>
    <col collapsed="false" customWidth="true" hidden="false" outlineLevel="0" max="59" min="59" style="1" width="13.56"/>
    <col collapsed="false" customWidth="true" hidden="false" outlineLevel="0" max="60" min="60" style="1" width="15.56"/>
    <col collapsed="false" customWidth="true" hidden="false" outlineLevel="0" max="61" min="61" style="1" width="16.7"/>
    <col collapsed="false" customWidth="true" hidden="false" outlineLevel="0" max="62" min="62" style="1" width="10.71"/>
    <col collapsed="false" customWidth="true" hidden="false" outlineLevel="0" max="63" min="63" style="0" width="28.85"/>
    <col collapsed="false" customWidth="false" hidden="false" outlineLevel="0" max="257" min="64" style="1" width="7.14"/>
  </cols>
  <sheetData>
    <row r="1" s="17" customFormat="true" ht="81" hidden="false" customHeight="true" outlineLevel="0" collapsed="false">
      <c r="A1" s="3" t="s">
        <v>0</v>
      </c>
      <c r="B1" s="3" t="s">
        <v>1</v>
      </c>
      <c r="C1" s="3" t="s">
        <v>2</v>
      </c>
      <c r="D1" s="4"/>
      <c r="E1" s="4"/>
      <c r="F1" s="4"/>
      <c r="G1" s="4"/>
      <c r="H1" s="5" t="s">
        <v>3</v>
      </c>
      <c r="I1" s="4"/>
      <c r="J1" s="6"/>
      <c r="K1" s="6"/>
      <c r="L1" s="5" t="s">
        <v>4</v>
      </c>
      <c r="M1" s="7" t="s">
        <v>5</v>
      </c>
      <c r="N1" s="7" t="s">
        <v>6</v>
      </c>
      <c r="O1" s="7" t="s">
        <v>7</v>
      </c>
      <c r="P1" s="7" t="s">
        <v>8</v>
      </c>
      <c r="Q1" s="7" t="s">
        <v>9</v>
      </c>
      <c r="R1" s="7" t="s">
        <v>10</v>
      </c>
      <c r="S1" s="8" t="s">
        <v>4</v>
      </c>
      <c r="T1" s="8" t="s">
        <v>11</v>
      </c>
      <c r="U1" s="9" t="s">
        <v>12</v>
      </c>
      <c r="V1" s="9" t="s">
        <v>13</v>
      </c>
      <c r="W1" s="10" t="s">
        <v>14</v>
      </c>
      <c r="X1" s="10" t="s">
        <v>15</v>
      </c>
      <c r="Y1" s="11" t="s">
        <v>16</v>
      </c>
      <c r="Z1" s="11" t="s">
        <v>17</v>
      </c>
      <c r="AA1" s="12" t="s">
        <v>18</v>
      </c>
      <c r="AB1" s="12" t="s">
        <v>19</v>
      </c>
      <c r="AC1" s="13" t="s">
        <v>20</v>
      </c>
      <c r="AD1" s="7" t="s">
        <v>21</v>
      </c>
      <c r="AE1" s="14" t="s">
        <v>22</v>
      </c>
      <c r="AF1" s="15" t="s">
        <v>23</v>
      </c>
      <c r="AG1" s="15" t="s">
        <v>24</v>
      </c>
      <c r="AH1" s="15" t="s">
        <v>25</v>
      </c>
      <c r="AI1" s="15" t="s">
        <v>26</v>
      </c>
      <c r="AJ1" s="15" t="s">
        <v>27</v>
      </c>
      <c r="AK1" s="15" t="s">
        <v>28</v>
      </c>
      <c r="AL1" s="15" t="s">
        <v>29</v>
      </c>
      <c r="AM1" s="15" t="s">
        <v>30</v>
      </c>
      <c r="AN1" s="15" t="s">
        <v>31</v>
      </c>
      <c r="AO1" s="15" t="s">
        <v>32</v>
      </c>
      <c r="AP1" s="15" t="s">
        <v>33</v>
      </c>
      <c r="AQ1" s="15" t="s">
        <v>34</v>
      </c>
      <c r="AR1" s="15" t="s">
        <v>35</v>
      </c>
      <c r="AS1" s="15" t="s">
        <v>36</v>
      </c>
      <c r="AT1" s="15" t="s">
        <v>37</v>
      </c>
      <c r="AU1" s="15" t="s">
        <v>38</v>
      </c>
      <c r="AV1" s="15" t="s">
        <v>39</v>
      </c>
      <c r="AW1" s="15" t="s">
        <v>40</v>
      </c>
      <c r="AX1" s="15" t="s">
        <v>41</v>
      </c>
      <c r="AY1" s="15" t="s">
        <v>42</v>
      </c>
      <c r="AZ1" s="15" t="s">
        <v>43</v>
      </c>
      <c r="BA1" s="15" t="s">
        <v>44</v>
      </c>
      <c r="BB1" s="15" t="s">
        <v>45</v>
      </c>
      <c r="BC1" s="15" t="s">
        <v>46</v>
      </c>
      <c r="BD1" s="15" t="s">
        <v>47</v>
      </c>
      <c r="BE1" s="15" t="s">
        <v>48</v>
      </c>
      <c r="BF1" s="15" t="s">
        <v>49</v>
      </c>
      <c r="BG1" s="15" t="s">
        <v>50</v>
      </c>
      <c r="BH1" s="15" t="s">
        <v>51</v>
      </c>
      <c r="BI1" s="15" t="s">
        <v>52</v>
      </c>
      <c r="BJ1" s="16" t="s">
        <v>53</v>
      </c>
      <c r="BK1" s="16" t="s">
        <v>54</v>
      </c>
    </row>
    <row r="2" s="31" customFormat="true" ht="81" hidden="false" customHeight="true" outlineLevel="0" collapsed="false">
      <c r="A2" s="18"/>
      <c r="B2" s="18"/>
      <c r="C2" s="18"/>
      <c r="D2" s="19"/>
      <c r="E2" s="19"/>
      <c r="F2" s="19"/>
      <c r="G2" s="19"/>
      <c r="H2" s="20" t="n">
        <f aca="false">SUM(H3:H466)</f>
        <v>43781368</v>
      </c>
      <c r="I2" s="20" t="n">
        <f aca="false">SUM(I3:I466)</f>
        <v>0</v>
      </c>
      <c r="J2" s="20" t="n">
        <f aca="false">SUM(J3:J466)</f>
        <v>0</v>
      </c>
      <c r="K2" s="20" t="n">
        <f aca="false">SUM(K3:K466)</f>
        <v>0</v>
      </c>
      <c r="L2" s="20" t="n">
        <f aca="false">SUM(L3:L466)</f>
        <v>23343833.68</v>
      </c>
      <c r="M2" s="21"/>
      <c r="N2" s="21"/>
      <c r="O2" s="21"/>
      <c r="P2" s="21"/>
      <c r="Q2" s="21"/>
      <c r="R2" s="21"/>
      <c r="S2" s="22"/>
      <c r="T2" s="22"/>
      <c r="U2" s="23"/>
      <c r="V2" s="23"/>
      <c r="W2" s="24"/>
      <c r="X2" s="24"/>
      <c r="Y2" s="25"/>
      <c r="Z2" s="25"/>
      <c r="AA2" s="26"/>
      <c r="AB2" s="26"/>
      <c r="AC2" s="27"/>
      <c r="AD2" s="21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  <c r="BK2" s="30"/>
    </row>
    <row r="3" s="38" customFormat="true" ht="12.75" hidden="false" customHeight="false" outlineLevel="0" collapsed="false">
      <c r="A3" s="32" t="s">
        <v>55</v>
      </c>
      <c r="B3" s="33" t="s">
        <v>56</v>
      </c>
      <c r="C3" s="34" t="s">
        <v>57</v>
      </c>
      <c r="D3" s="32" t="s">
        <v>58</v>
      </c>
      <c r="E3" s="32" t="s">
        <v>58</v>
      </c>
      <c r="F3" s="32" t="s">
        <v>59</v>
      </c>
      <c r="G3" s="32" t="s">
        <v>60</v>
      </c>
      <c r="H3" s="35" t="n">
        <f aca="false">SUM(M3:R3)+SUM(AF2+AG2+AH2+AI2+AJ2+AK2+AL2+AM2+AN2+AO2+AP2+AQ2+AR2+AS2+AT2+AU2+AV2+AW2+AX2+AY2)</f>
        <v>0</v>
      </c>
      <c r="I3" s="32" t="s">
        <v>5</v>
      </c>
      <c r="J3" s="32"/>
      <c r="K3" s="32"/>
      <c r="L3" s="36" t="n">
        <f aca="false">SUM(S3+U3+W3+Y3+AA3+AC3+AD3+AE3+AZ3+BA3+BB3+BC3+BD3+BE3+BF3+BG3+BH3+BI3)</f>
        <v>63750</v>
      </c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7"/>
      <c r="AG3" s="37" t="n">
        <v>87750</v>
      </c>
      <c r="AH3" s="32"/>
      <c r="AI3" s="32"/>
      <c r="AJ3" s="32"/>
      <c r="AK3" s="32"/>
      <c r="AL3" s="32"/>
      <c r="AM3" s="37" t="n">
        <v>1353375</v>
      </c>
      <c r="AN3" s="32"/>
      <c r="AO3" s="37" t="n">
        <v>14950</v>
      </c>
      <c r="AP3" s="37" t="n">
        <v>13000</v>
      </c>
      <c r="AQ3" s="32"/>
      <c r="AR3" s="32"/>
      <c r="AS3" s="32"/>
      <c r="AT3" s="32"/>
      <c r="AU3" s="32"/>
      <c r="AV3" s="32"/>
      <c r="AW3" s="32"/>
      <c r="AX3" s="37" t="n">
        <v>78000</v>
      </c>
      <c r="AY3" s="32"/>
      <c r="AZ3" s="37" t="n">
        <v>39000</v>
      </c>
      <c r="BA3" s="32"/>
      <c r="BB3" s="32"/>
      <c r="BC3" s="32"/>
      <c r="BD3" s="37" t="n">
        <v>24750</v>
      </c>
      <c r="BE3" s="32"/>
      <c r="BF3" s="32"/>
      <c r="BG3" s="32"/>
      <c r="BH3" s="32"/>
      <c r="BI3" s="32"/>
      <c r="BJ3" s="32"/>
      <c r="BK3" s="32"/>
    </row>
    <row r="4" s="38" customFormat="true" ht="12.75" hidden="false" customHeight="false" outlineLevel="0" collapsed="false">
      <c r="A4" s="32" t="s">
        <v>61</v>
      </c>
      <c r="B4" s="33" t="s">
        <v>56</v>
      </c>
      <c r="C4" s="34" t="s">
        <v>57</v>
      </c>
      <c r="D4" s="32"/>
      <c r="E4" s="32"/>
      <c r="F4" s="32"/>
      <c r="G4" s="32"/>
      <c r="H4" s="35"/>
      <c r="I4" s="32"/>
      <c r="J4" s="32"/>
      <c r="K4" s="32"/>
      <c r="L4" s="36"/>
      <c r="M4" s="37" t="n">
        <v>93350</v>
      </c>
      <c r="N4" s="37" t="n">
        <v>30000</v>
      </c>
      <c r="O4" s="37" t="n">
        <v>13600</v>
      </c>
      <c r="P4" s="37" t="n">
        <v>11500</v>
      </c>
      <c r="Q4" s="37" t="n">
        <v>15000</v>
      </c>
      <c r="R4" s="37" t="n">
        <v>0</v>
      </c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7"/>
      <c r="AG4" s="37"/>
      <c r="AH4" s="32"/>
      <c r="AI4" s="32"/>
      <c r="AJ4" s="32"/>
      <c r="AK4" s="32"/>
      <c r="AL4" s="32"/>
      <c r="AM4" s="37"/>
      <c r="AN4" s="32"/>
      <c r="AO4" s="37"/>
      <c r="AP4" s="37"/>
      <c r="AQ4" s="32"/>
      <c r="AR4" s="32"/>
      <c r="AS4" s="32"/>
      <c r="AT4" s="32"/>
      <c r="AU4" s="32"/>
      <c r="AV4" s="32"/>
      <c r="AW4" s="32"/>
      <c r="AX4" s="37"/>
      <c r="AY4" s="32"/>
      <c r="AZ4" s="37"/>
      <c r="BA4" s="32"/>
      <c r="BB4" s="32"/>
      <c r="BC4" s="32"/>
      <c r="BD4" s="37"/>
      <c r="BE4" s="32"/>
      <c r="BF4" s="32"/>
      <c r="BG4" s="32"/>
      <c r="BH4" s="32"/>
      <c r="BI4" s="32"/>
      <c r="BJ4" s="32"/>
      <c r="BK4" s="32"/>
    </row>
    <row r="5" s="41" customFormat="true" ht="12.75" hidden="false" customHeight="false" outlineLevel="0" collapsed="false">
      <c r="A5" s="32" t="s">
        <v>62</v>
      </c>
      <c r="B5" s="33" t="s">
        <v>63</v>
      </c>
      <c r="C5" s="33" t="s">
        <v>64</v>
      </c>
      <c r="D5" s="39" t="s">
        <v>65</v>
      </c>
      <c r="E5" s="39" t="s">
        <v>59</v>
      </c>
      <c r="F5" s="32" t="s">
        <v>59</v>
      </c>
      <c r="G5" s="32" t="s">
        <v>60</v>
      </c>
      <c r="H5" s="35" t="n">
        <f aca="false">SUM(M5:R5)+SUM(AF3+AG3+AH3+AI3+AJ3+AK3+AL3+AM3+AN3+AO3+AP3+AQ3+AR3+AS3+AT3+AU3+AV3+AW3+AX3+AY3)</f>
        <v>1839525</v>
      </c>
      <c r="I5" s="32" t="s">
        <v>5</v>
      </c>
      <c r="J5" s="32" t="s">
        <v>66</v>
      </c>
      <c r="K5" s="32" t="s">
        <v>67</v>
      </c>
      <c r="L5" s="36" t="n">
        <f aca="false">SUM(S5+U5+W5+Y5+AA5+AC5+AD5+AE5+AZ5+BA5+BB5+BC5+BD5+BE5+BF5+BG5+BH5+BI5)</f>
        <v>161000</v>
      </c>
      <c r="M5" s="36" t="n">
        <v>102050</v>
      </c>
      <c r="N5" s="36" t="n">
        <v>39000</v>
      </c>
      <c r="O5" s="36" t="n">
        <v>54400</v>
      </c>
      <c r="P5" s="36" t="n">
        <v>63000</v>
      </c>
      <c r="Q5" s="36" t="n">
        <v>34000</v>
      </c>
      <c r="R5" s="40" t="n">
        <v>0</v>
      </c>
      <c r="S5" s="36" t="n">
        <v>7000</v>
      </c>
      <c r="T5" s="40" t="s">
        <v>68</v>
      </c>
      <c r="U5" s="36" t="n">
        <v>107000</v>
      </c>
      <c r="V5" s="40" t="s">
        <v>69</v>
      </c>
      <c r="W5" s="36" t="n">
        <v>22000</v>
      </c>
      <c r="X5" s="40" t="s">
        <v>70</v>
      </c>
      <c r="Y5" s="36" t="n">
        <v>25000</v>
      </c>
      <c r="Z5" s="40" t="s">
        <v>71</v>
      </c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32"/>
      <c r="BK5" s="32"/>
    </row>
    <row r="6" s="41" customFormat="true" ht="12" hidden="false" customHeight="true" outlineLevel="0" collapsed="false">
      <c r="A6" s="32" t="s">
        <v>72</v>
      </c>
      <c r="B6" s="33" t="s">
        <v>63</v>
      </c>
      <c r="C6" s="33" t="s">
        <v>64</v>
      </c>
      <c r="D6" s="39" t="s">
        <v>65</v>
      </c>
      <c r="E6" s="39" t="s">
        <v>59</v>
      </c>
      <c r="F6" s="32" t="s">
        <v>59</v>
      </c>
      <c r="G6" s="32" t="s">
        <v>60</v>
      </c>
      <c r="H6" s="35" t="n">
        <f aca="false">SUM(M6:R6)+SUM(AF5+AG5+AH5+AI5+AJ5+AK5+AL5+AM5+AN5+AO5+AP5+AQ5+AR5+AS5+AT5+AU5+AV5+AW5+AX5+AY5)</f>
        <v>0</v>
      </c>
      <c r="I6" s="32" t="s">
        <v>5</v>
      </c>
      <c r="J6" s="32" t="s">
        <v>66</v>
      </c>
      <c r="K6" s="32" t="s">
        <v>67</v>
      </c>
      <c r="L6" s="36" t="n">
        <f aca="false">SUM(S6+U6+W6+Y6+AA6+AC6+AD6+AE6+AZ6+BA6+BB6+BC6+BD6+BE6+BF6+BG6+BH6+BI6)</f>
        <v>12500</v>
      </c>
      <c r="M6" s="40"/>
      <c r="N6" s="40"/>
      <c r="O6" s="40"/>
      <c r="P6" s="40"/>
      <c r="Q6" s="40"/>
      <c r="R6" s="40"/>
      <c r="S6" s="36" t="n">
        <v>12500</v>
      </c>
      <c r="T6" s="40" t="s">
        <v>73</v>
      </c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32"/>
      <c r="BK6" s="32"/>
    </row>
    <row r="7" s="41" customFormat="true" ht="12" hidden="false" customHeight="true" outlineLevel="0" collapsed="false">
      <c r="A7" s="32" t="s">
        <v>55</v>
      </c>
      <c r="B7" s="33" t="s">
        <v>63</v>
      </c>
      <c r="C7" s="33" t="s">
        <v>64</v>
      </c>
      <c r="D7" s="39"/>
      <c r="E7" s="39"/>
      <c r="F7" s="32"/>
      <c r="G7" s="32"/>
      <c r="H7" s="35" t="n">
        <f aca="false">SUM(M7:R7)+SUM(AF6+AG6+AH6+AI6+AJ6+AK6+AL6+AM6+AN6+AO6+AP6+AQ6+AR6+AS6+AT6+AU6+AV6+AW6+AX6+AY6)</f>
        <v>0</v>
      </c>
      <c r="I7" s="32"/>
      <c r="J7" s="32"/>
      <c r="K7" s="32"/>
      <c r="L7" s="36" t="n">
        <f aca="false">SUM(S7+U7+W7+Y7+AA7+AC7+AD7+AE7+AZ7+BA7+BB7+BC7+BD7+BE7+BF7+BG7+BH7+BI7)</f>
        <v>0</v>
      </c>
      <c r="M7" s="40"/>
      <c r="N7" s="40"/>
      <c r="O7" s="40"/>
      <c r="P7" s="40"/>
      <c r="Q7" s="40"/>
      <c r="R7" s="40"/>
      <c r="S7" s="36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36" t="n">
        <v>29250</v>
      </c>
      <c r="AP7" s="36" t="n">
        <v>19500</v>
      </c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32"/>
      <c r="BK7" s="32"/>
    </row>
    <row r="8" s="41" customFormat="true" ht="12" hidden="false" customHeight="true" outlineLevel="0" collapsed="false">
      <c r="A8" s="32" t="s">
        <v>74</v>
      </c>
      <c r="B8" s="33" t="s">
        <v>63</v>
      </c>
      <c r="C8" s="33" t="s">
        <v>64</v>
      </c>
      <c r="D8" s="39"/>
      <c r="E8" s="39"/>
      <c r="F8" s="32"/>
      <c r="G8" s="32"/>
      <c r="H8" s="35"/>
      <c r="I8" s="32"/>
      <c r="J8" s="32"/>
      <c r="K8" s="32"/>
      <c r="L8" s="36"/>
      <c r="M8" s="40"/>
      <c r="N8" s="40"/>
      <c r="O8" s="40"/>
      <c r="P8" s="40"/>
      <c r="Q8" s="40"/>
      <c r="R8" s="40"/>
      <c r="S8" s="36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36"/>
      <c r="AP8" s="36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37" t="n">
        <v>28000</v>
      </c>
      <c r="BK8" s="32" t="s">
        <v>75</v>
      </c>
    </row>
    <row r="9" s="41" customFormat="true" ht="12" hidden="false" customHeight="true" outlineLevel="0" collapsed="false">
      <c r="A9" s="32" t="s">
        <v>72</v>
      </c>
      <c r="B9" s="33" t="s">
        <v>63</v>
      </c>
      <c r="C9" s="33" t="s">
        <v>76</v>
      </c>
      <c r="D9" s="39"/>
      <c r="E9" s="39"/>
      <c r="F9" s="32"/>
      <c r="G9" s="32"/>
      <c r="H9" s="35" t="n">
        <f aca="false">SUM(M9:R9)+SUM(AF7+AG7+AH7+AI7+AJ7+AK7+AL7+AM7+AN7+AO7+AP7+AQ7+AR7+AS7+AT7+AU7+AV7+AW7+AX7+AY7)</f>
        <v>48750</v>
      </c>
      <c r="I9" s="32"/>
      <c r="J9" s="32"/>
      <c r="K9" s="32"/>
      <c r="L9" s="36" t="n">
        <f aca="false">SUM(S9+U9+W9+Y9+AA9+AC9+AD9+AE9+AZ9+BA9+BB9+BC9+BD9+BE9+BF9+BG9+BH9+BI9)</f>
        <v>12500</v>
      </c>
      <c r="M9" s="40"/>
      <c r="N9" s="40"/>
      <c r="O9" s="40"/>
      <c r="P9" s="40"/>
      <c r="Q9" s="40"/>
      <c r="R9" s="40"/>
      <c r="S9" s="36" t="n">
        <v>12500</v>
      </c>
      <c r="T9" s="40" t="s">
        <v>77</v>
      </c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32"/>
      <c r="BK9" s="32"/>
    </row>
    <row r="10" s="41" customFormat="true" ht="12.75" hidden="false" customHeight="false" outlineLevel="0" collapsed="false">
      <c r="A10" s="32" t="s">
        <v>62</v>
      </c>
      <c r="B10" s="33" t="s">
        <v>63</v>
      </c>
      <c r="C10" s="33" t="s">
        <v>78</v>
      </c>
      <c r="D10" s="39" t="s">
        <v>65</v>
      </c>
      <c r="E10" s="39" t="s">
        <v>59</v>
      </c>
      <c r="F10" s="32" t="s">
        <v>79</v>
      </c>
      <c r="G10" s="32" t="s">
        <v>80</v>
      </c>
      <c r="H10" s="35" t="n">
        <f aca="false">SUM(M10:R10)+SUM(AF9+AG9+AH9+AI9+AJ9+AK9+AL9+AM9+AN9+AO9+AP9+AQ9+AR9+AS9+AT9+AU9+AV9+AW9+AX9+AY9)</f>
        <v>90350</v>
      </c>
      <c r="I10" s="32" t="s">
        <v>5</v>
      </c>
      <c r="J10" s="32" t="s">
        <v>66</v>
      </c>
      <c r="K10" s="32" t="s">
        <v>67</v>
      </c>
      <c r="L10" s="36" t="n">
        <f aca="false">SUM(S10+U10+W10+Y10+AA10+AC10+AD10+AE10+AZ10+BA10+BB10+BC10+BD10+BE10+BF10+BG10+BH10+BI10)</f>
        <v>216570</v>
      </c>
      <c r="M10" s="36" t="n">
        <v>41000</v>
      </c>
      <c r="N10" s="36" t="n">
        <v>30000</v>
      </c>
      <c r="O10" s="36" t="n">
        <v>13600</v>
      </c>
      <c r="P10" s="36" t="n">
        <v>5750</v>
      </c>
      <c r="Q10" s="40" t="n">
        <v>0</v>
      </c>
      <c r="R10" s="40" t="n">
        <v>0</v>
      </c>
      <c r="S10" s="36" t="n">
        <v>13000</v>
      </c>
      <c r="T10" s="40" t="s">
        <v>81</v>
      </c>
      <c r="U10" s="36" t="n">
        <v>101500</v>
      </c>
      <c r="V10" s="40" t="s">
        <v>82</v>
      </c>
      <c r="W10" s="36" t="n">
        <v>25000</v>
      </c>
      <c r="X10" s="40" t="s">
        <v>71</v>
      </c>
      <c r="Y10" s="36" t="n">
        <v>77070</v>
      </c>
      <c r="Z10" s="40" t="s">
        <v>82</v>
      </c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32"/>
      <c r="BK10" s="32"/>
    </row>
    <row r="11" s="41" customFormat="true" ht="12.75" hidden="false" customHeight="false" outlineLevel="0" collapsed="false">
      <c r="A11" s="32" t="s">
        <v>55</v>
      </c>
      <c r="B11" s="33" t="s">
        <v>63</v>
      </c>
      <c r="C11" s="33" t="s">
        <v>78</v>
      </c>
      <c r="D11" s="39"/>
      <c r="E11" s="39"/>
      <c r="F11" s="32"/>
      <c r="G11" s="32"/>
      <c r="H11" s="35" t="n">
        <f aca="false">SUM(M11:R11)+SUM(AF10+AG10+AH10+AI10+AJ10+AK10+AL10+AM10+AN10+AO10+AP10+AQ10+AR10+AS10+AT10+AU10+AV10+AW10+AX10+AY10)</f>
        <v>0</v>
      </c>
      <c r="I11" s="32"/>
      <c r="J11" s="32"/>
      <c r="K11" s="32"/>
      <c r="L11" s="36" t="n">
        <f aca="false">SUM(S11+U11+W11+Y11+AA11+AC11+AD11+AE11+AZ11+BA11+BB11+BC11+BD11+BE11+BF11+BG11+BH11+BI11)</f>
        <v>39900</v>
      </c>
      <c r="M11" s="36"/>
      <c r="N11" s="36"/>
      <c r="O11" s="36"/>
      <c r="P11" s="36"/>
      <c r="Q11" s="40"/>
      <c r="R11" s="40"/>
      <c r="S11" s="36"/>
      <c r="T11" s="40"/>
      <c r="U11" s="36"/>
      <c r="V11" s="40"/>
      <c r="W11" s="36"/>
      <c r="X11" s="40"/>
      <c r="Y11" s="36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36" t="n">
        <v>14950</v>
      </c>
      <c r="AP11" s="36" t="n">
        <v>13000</v>
      </c>
      <c r="AQ11" s="36" t="n">
        <v>12000</v>
      </c>
      <c r="AR11" s="40"/>
      <c r="AS11" s="40"/>
      <c r="AT11" s="40"/>
      <c r="AU11" s="40"/>
      <c r="AV11" s="40"/>
      <c r="AW11" s="40"/>
      <c r="AX11" s="40"/>
      <c r="AY11" s="40"/>
      <c r="AZ11" s="36" t="n">
        <v>23400</v>
      </c>
      <c r="BA11" s="40"/>
      <c r="BB11" s="40"/>
      <c r="BC11" s="40"/>
      <c r="BD11" s="36" t="n">
        <v>16500</v>
      </c>
      <c r="BE11" s="40"/>
      <c r="BF11" s="40"/>
      <c r="BG11" s="40"/>
      <c r="BH11" s="40"/>
      <c r="BI11" s="40"/>
      <c r="BJ11" s="32"/>
      <c r="BK11" s="32"/>
    </row>
    <row r="12" s="41" customFormat="true" ht="12.75" hidden="false" customHeight="false" outlineLevel="0" collapsed="false">
      <c r="A12" s="32" t="s">
        <v>74</v>
      </c>
      <c r="B12" s="33" t="s">
        <v>63</v>
      </c>
      <c r="C12" s="33" t="s">
        <v>78</v>
      </c>
      <c r="D12" s="39"/>
      <c r="E12" s="39"/>
      <c r="F12" s="32"/>
      <c r="G12" s="32"/>
      <c r="H12" s="35"/>
      <c r="I12" s="32"/>
      <c r="J12" s="32"/>
      <c r="K12" s="32"/>
      <c r="L12" s="36"/>
      <c r="M12" s="36"/>
      <c r="N12" s="36"/>
      <c r="O12" s="36"/>
      <c r="P12" s="36"/>
      <c r="Q12" s="40"/>
      <c r="R12" s="40"/>
      <c r="S12" s="36"/>
      <c r="T12" s="40"/>
      <c r="U12" s="36"/>
      <c r="V12" s="40"/>
      <c r="W12" s="36"/>
      <c r="X12" s="40"/>
      <c r="Y12" s="36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36"/>
      <c r="AP12" s="36"/>
      <c r="AQ12" s="36"/>
      <c r="AR12" s="40"/>
      <c r="AS12" s="40"/>
      <c r="AT12" s="40"/>
      <c r="AU12" s="40"/>
      <c r="AV12" s="40"/>
      <c r="AW12" s="40"/>
      <c r="AX12" s="40"/>
      <c r="AY12" s="40"/>
      <c r="AZ12" s="36"/>
      <c r="BA12" s="40"/>
      <c r="BB12" s="40"/>
      <c r="BC12" s="40"/>
      <c r="BD12" s="36"/>
      <c r="BE12" s="40"/>
      <c r="BF12" s="40"/>
      <c r="BG12" s="40"/>
      <c r="BH12" s="40"/>
      <c r="BI12" s="40"/>
      <c r="BJ12" s="37" t="n">
        <v>25000</v>
      </c>
      <c r="BK12" s="32" t="s">
        <v>75</v>
      </c>
    </row>
    <row r="13" s="41" customFormat="true" ht="30" hidden="false" customHeight="true" outlineLevel="0" collapsed="false">
      <c r="A13" s="32" t="s">
        <v>83</v>
      </c>
      <c r="B13" s="33" t="s">
        <v>84</v>
      </c>
      <c r="C13" s="34" t="s">
        <v>85</v>
      </c>
      <c r="D13" s="39" t="s">
        <v>58</v>
      </c>
      <c r="E13" s="39" t="s">
        <v>58</v>
      </c>
      <c r="F13" s="39" t="s">
        <v>86</v>
      </c>
      <c r="G13" s="32" t="s">
        <v>60</v>
      </c>
      <c r="H13" s="35" t="n">
        <f aca="false">SUM(M13:R13)+SUM(AF11+AG11+AH11+AI11+AJ11+AK11+AL11+AM11+AN11+AO11+AP11+AQ11+AR11+AS11+AT11+AU11+AV11+AW11+AX11+AY11)</f>
        <v>250750</v>
      </c>
      <c r="I13" s="32" t="s">
        <v>5</v>
      </c>
      <c r="J13" s="32" t="s">
        <v>87</v>
      </c>
      <c r="K13" s="39"/>
      <c r="L13" s="36" t="n">
        <f aca="false">SUM(S13+U13+W13+Y13+AA13+AC13+AD13+AE13+AZ13+BA13+BB13+BC13+BD13+BE13+BF13+BG13+BH13+BI13)</f>
        <v>0</v>
      </c>
      <c r="M13" s="36" t="n">
        <v>137200</v>
      </c>
      <c r="N13" s="36" t="n">
        <v>30000</v>
      </c>
      <c r="O13" s="36" t="n">
        <v>13600</v>
      </c>
      <c r="P13" s="36" t="n">
        <v>15000</v>
      </c>
      <c r="Q13" s="36" t="n">
        <v>15000</v>
      </c>
      <c r="R13" s="40" t="n">
        <v>0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32"/>
      <c r="BK13" s="32"/>
    </row>
    <row r="14" s="41" customFormat="true" ht="30" hidden="false" customHeight="true" outlineLevel="0" collapsed="false">
      <c r="A14" s="32" t="s">
        <v>72</v>
      </c>
      <c r="B14" s="33" t="s">
        <v>84</v>
      </c>
      <c r="C14" s="34" t="s">
        <v>85</v>
      </c>
      <c r="D14" s="39"/>
      <c r="E14" s="39"/>
      <c r="F14" s="39"/>
      <c r="G14" s="32"/>
      <c r="H14" s="35" t="n">
        <f aca="false">SUM(M14:R14)+SUM(AF13+AG13+AH13+AI13+AJ13+AK13+AL13+AM13+AN13+AO13+AP13+AQ13+AR13+AS13+AT13+AU13+AV13+AW13+AX13+AY13)</f>
        <v>0</v>
      </c>
      <c r="I14" s="32"/>
      <c r="J14" s="32"/>
      <c r="K14" s="39"/>
      <c r="L14" s="36" t="n">
        <f aca="false">SUM(S14+U14+W14+Y14+AA14+AC14+AD14+AE14+AZ14+BA14+BB14+BC14+BD14+BE14+BF14+BG14+BH14+BI14)</f>
        <v>12500</v>
      </c>
      <c r="M14" s="36"/>
      <c r="N14" s="36"/>
      <c r="O14" s="36"/>
      <c r="P14" s="36"/>
      <c r="Q14" s="36"/>
      <c r="R14" s="40"/>
      <c r="S14" s="36" t="n">
        <v>12500</v>
      </c>
      <c r="T14" s="40" t="s">
        <v>88</v>
      </c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32"/>
      <c r="BK14" s="32"/>
    </row>
    <row r="15" s="41" customFormat="true" ht="30" hidden="false" customHeight="true" outlineLevel="0" collapsed="false">
      <c r="A15" s="32" t="s">
        <v>55</v>
      </c>
      <c r="B15" s="33" t="s">
        <v>84</v>
      </c>
      <c r="C15" s="34" t="s">
        <v>85</v>
      </c>
      <c r="D15" s="39"/>
      <c r="E15" s="39"/>
      <c r="F15" s="39"/>
      <c r="G15" s="32"/>
      <c r="H15" s="35" t="n">
        <f aca="false">SUM(M15:R15)+SUM(AF14+AG14+AH14+AI14+AJ14+AK14+AL14+AM14+AN14+AO14+AP14+AQ14+AR14+AS14+AT14+AU14+AV14+AW14+AX14+AY14)</f>
        <v>0</v>
      </c>
      <c r="I15" s="32"/>
      <c r="J15" s="32"/>
      <c r="K15" s="39"/>
      <c r="L15" s="36" t="n">
        <f aca="false">SUM(S15+U15+W15+Y15+AA15+AC15+AD15+AE15+AZ15+BA15+BB15+BC15+BD15+BE15+BF15+BG15+BH15+BI15)</f>
        <v>229000</v>
      </c>
      <c r="M15" s="36"/>
      <c r="N15" s="36"/>
      <c r="O15" s="36"/>
      <c r="P15" s="36"/>
      <c r="Q15" s="36"/>
      <c r="R15" s="40"/>
      <c r="S15" s="36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36" t="n">
        <v>14950</v>
      </c>
      <c r="AP15" s="36" t="n">
        <v>13000</v>
      </c>
      <c r="AQ15" s="40"/>
      <c r="AR15" s="40"/>
      <c r="AS15" s="40"/>
      <c r="AT15" s="40"/>
      <c r="AU15" s="40"/>
      <c r="AV15" s="40"/>
      <c r="AW15" s="40"/>
      <c r="AX15" s="40"/>
      <c r="AY15" s="36" t="n">
        <v>30000</v>
      </c>
      <c r="AZ15" s="40"/>
      <c r="BA15" s="40"/>
      <c r="BB15" s="40"/>
      <c r="BC15" s="40"/>
      <c r="BD15" s="40"/>
      <c r="BE15" s="40"/>
      <c r="BF15" s="40"/>
      <c r="BG15" s="36" t="n">
        <v>97500</v>
      </c>
      <c r="BH15" s="40"/>
      <c r="BI15" s="36" t="n">
        <v>131500</v>
      </c>
      <c r="BJ15" s="32"/>
      <c r="BK15" s="32"/>
    </row>
    <row r="16" s="41" customFormat="true" ht="30" hidden="false" customHeight="true" outlineLevel="0" collapsed="false">
      <c r="A16" s="32" t="s">
        <v>74</v>
      </c>
      <c r="B16" s="33" t="s">
        <v>84</v>
      </c>
      <c r="C16" s="34" t="s">
        <v>85</v>
      </c>
      <c r="D16" s="39"/>
      <c r="E16" s="39"/>
      <c r="F16" s="39"/>
      <c r="G16" s="32"/>
      <c r="H16" s="35"/>
      <c r="I16" s="32"/>
      <c r="J16" s="32"/>
      <c r="K16" s="39"/>
      <c r="L16" s="36"/>
      <c r="M16" s="36"/>
      <c r="N16" s="36"/>
      <c r="O16" s="36"/>
      <c r="P16" s="36"/>
      <c r="Q16" s="36"/>
      <c r="R16" s="40"/>
      <c r="S16" s="36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36"/>
      <c r="AP16" s="36"/>
      <c r="AQ16" s="40"/>
      <c r="AR16" s="40"/>
      <c r="AS16" s="40"/>
      <c r="AT16" s="40"/>
      <c r="AU16" s="40"/>
      <c r="AV16" s="40"/>
      <c r="AW16" s="40"/>
      <c r="AX16" s="40"/>
      <c r="AY16" s="36"/>
      <c r="AZ16" s="40"/>
      <c r="BA16" s="40"/>
      <c r="BB16" s="40"/>
      <c r="BC16" s="40"/>
      <c r="BD16" s="40"/>
      <c r="BE16" s="40"/>
      <c r="BF16" s="40"/>
      <c r="BG16" s="36"/>
      <c r="BH16" s="40"/>
      <c r="BI16" s="36"/>
      <c r="BJ16" s="37" t="n">
        <v>25000</v>
      </c>
      <c r="BK16" s="32" t="s">
        <v>89</v>
      </c>
    </row>
    <row r="17" s="41" customFormat="true" ht="30" hidden="false" customHeight="true" outlineLevel="0" collapsed="false">
      <c r="A17" s="32" t="s">
        <v>74</v>
      </c>
      <c r="B17" s="33" t="s">
        <v>84</v>
      </c>
      <c r="C17" s="34" t="s">
        <v>90</v>
      </c>
      <c r="D17" s="39"/>
      <c r="E17" s="39"/>
      <c r="F17" s="39"/>
      <c r="G17" s="32"/>
      <c r="H17" s="35"/>
      <c r="I17" s="32"/>
      <c r="J17" s="32"/>
      <c r="K17" s="39"/>
      <c r="L17" s="36"/>
      <c r="M17" s="36"/>
      <c r="N17" s="36"/>
      <c r="O17" s="36"/>
      <c r="P17" s="36"/>
      <c r="Q17" s="36"/>
      <c r="R17" s="40"/>
      <c r="S17" s="36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36"/>
      <c r="AP17" s="36"/>
      <c r="AQ17" s="40"/>
      <c r="AR17" s="40"/>
      <c r="AS17" s="40"/>
      <c r="AT17" s="40"/>
      <c r="AU17" s="40"/>
      <c r="AV17" s="40"/>
      <c r="AW17" s="40"/>
      <c r="AX17" s="40"/>
      <c r="AY17" s="36"/>
      <c r="AZ17" s="40"/>
      <c r="BA17" s="40"/>
      <c r="BB17" s="40"/>
      <c r="BC17" s="40"/>
      <c r="BD17" s="40"/>
      <c r="BE17" s="40"/>
      <c r="BF17" s="40"/>
      <c r="BG17" s="36"/>
      <c r="BH17" s="40"/>
      <c r="BI17" s="36"/>
      <c r="BJ17" s="37" t="n">
        <v>28000</v>
      </c>
      <c r="BK17" s="32" t="s">
        <v>89</v>
      </c>
    </row>
    <row r="18" s="41" customFormat="true" ht="30.75" hidden="false" customHeight="true" outlineLevel="0" collapsed="false">
      <c r="A18" s="32" t="s">
        <v>72</v>
      </c>
      <c r="B18" s="33" t="s">
        <v>91</v>
      </c>
      <c r="C18" s="34" t="s">
        <v>92</v>
      </c>
      <c r="D18" s="39" t="s">
        <v>58</v>
      </c>
      <c r="E18" s="39" t="s">
        <v>79</v>
      </c>
      <c r="F18" s="32" t="s">
        <v>93</v>
      </c>
      <c r="G18" s="32" t="s">
        <v>60</v>
      </c>
      <c r="H18" s="35" t="n">
        <f aca="false">SUM(M18:R18)+SUM(AF15+AG15+AH15+AI15+AJ15+AK15+AL15+AM15+AN15+AO15+AP15+AQ15+AR15+AS15+AT15+AU15+AV15+AW15+AX15+AY15)</f>
        <v>57950</v>
      </c>
      <c r="I18" s="32" t="s">
        <v>94</v>
      </c>
      <c r="J18" s="39" t="s">
        <v>66</v>
      </c>
      <c r="K18" s="39" t="s">
        <v>95</v>
      </c>
      <c r="L18" s="36" t="n">
        <f aca="false">SUM(S18+U18+W18+Y18+AA18+AC18+AD18+AE18+AZ18+BA18+BB18+BC18+BD18+BE18+BF18+BG18+BH18+BI18)</f>
        <v>12500</v>
      </c>
      <c r="M18" s="40"/>
      <c r="N18" s="40"/>
      <c r="O18" s="40"/>
      <c r="P18" s="40"/>
      <c r="Q18" s="40"/>
      <c r="R18" s="40"/>
      <c r="S18" s="36" t="n">
        <v>12500</v>
      </c>
      <c r="T18" s="40" t="s">
        <v>96</v>
      </c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32"/>
      <c r="BK18" s="32"/>
    </row>
    <row r="19" s="41" customFormat="true" ht="30.75" hidden="false" customHeight="true" outlineLevel="0" collapsed="false">
      <c r="A19" s="32" t="s">
        <v>55</v>
      </c>
      <c r="B19" s="33" t="s">
        <v>91</v>
      </c>
      <c r="C19" s="34" t="s">
        <v>92</v>
      </c>
      <c r="D19" s="39"/>
      <c r="E19" s="39"/>
      <c r="F19" s="32"/>
      <c r="G19" s="32"/>
      <c r="H19" s="35" t="n">
        <f aca="false">SUM(M19:R19)+SUM(AF18+AG18+AH18+AI18+AJ18+AK18+AL18+AM18+AN18+AO18+AP18+AQ18+AR18+AS18+AT18+AU18+AV18+AW18+AX18+AY18)</f>
        <v>0</v>
      </c>
      <c r="I19" s="32"/>
      <c r="J19" s="39"/>
      <c r="K19" s="39"/>
      <c r="L19" s="36" t="n">
        <f aca="false">SUM(S19+U19+W19+Y19+AA19+AC19+AD19+AE19+AZ19+BA19+BB19+BC19+BD19+BE19+BF19+BG19+BH19+BI19)</f>
        <v>525700</v>
      </c>
      <c r="M19" s="40"/>
      <c r="N19" s="40"/>
      <c r="O19" s="40"/>
      <c r="P19" s="40"/>
      <c r="Q19" s="40"/>
      <c r="R19" s="40"/>
      <c r="S19" s="36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36" t="n">
        <v>152100</v>
      </c>
      <c r="AN19" s="40"/>
      <c r="AO19" s="36" t="n">
        <v>127075</v>
      </c>
      <c r="AP19" s="36" t="n">
        <v>32500</v>
      </c>
      <c r="AQ19" s="36" t="n">
        <v>93000</v>
      </c>
      <c r="AR19" s="36" t="n">
        <f aca="false">123500+39000</f>
        <v>162500</v>
      </c>
      <c r="AS19" s="40"/>
      <c r="AT19" s="40"/>
      <c r="AU19" s="40"/>
      <c r="AV19" s="40"/>
      <c r="AW19" s="40"/>
      <c r="AX19" s="40"/>
      <c r="AY19" s="40"/>
      <c r="AZ19" s="36" t="n">
        <v>97500</v>
      </c>
      <c r="BA19" s="40"/>
      <c r="BB19" s="36" t="n">
        <v>161200</v>
      </c>
      <c r="BC19" s="40"/>
      <c r="BD19" s="36" t="n">
        <v>267000</v>
      </c>
      <c r="BE19" s="40"/>
      <c r="BF19" s="40"/>
      <c r="BG19" s="40"/>
      <c r="BH19" s="40"/>
      <c r="BI19" s="40"/>
      <c r="BJ19" s="32"/>
      <c r="BK19" s="32"/>
    </row>
    <row r="20" s="41" customFormat="true" ht="12.75" hidden="false" customHeight="false" outlineLevel="0" collapsed="false">
      <c r="A20" s="32" t="s">
        <v>62</v>
      </c>
      <c r="B20" s="33" t="s">
        <v>97</v>
      </c>
      <c r="C20" s="33" t="s">
        <v>98</v>
      </c>
      <c r="D20" s="32" t="s">
        <v>65</v>
      </c>
      <c r="E20" s="32" t="s">
        <v>59</v>
      </c>
      <c r="F20" s="32" t="s">
        <v>59</v>
      </c>
      <c r="G20" s="32" t="s">
        <v>60</v>
      </c>
      <c r="H20" s="35" t="n">
        <f aca="false">SUM(M20:R20)+SUM(AF19+AG19+AH19+AI19+AJ19+AK19+AL19+AM19+AN19+AO19+AP19+AQ19+AR19+AS19+AT19+AU19+AV19+AW19+AX19+AY19)</f>
        <v>670875</v>
      </c>
      <c r="I20" s="32" t="s">
        <v>5</v>
      </c>
      <c r="J20" s="32" t="s">
        <v>66</v>
      </c>
      <c r="K20" s="32" t="s">
        <v>67</v>
      </c>
      <c r="L20" s="36" t="n">
        <f aca="false">SUM(S20+U20+W20+Y20+AA20+AC20+AD20+AE20+AZ20+BA20+BB20+BC20+BD20+BE20+BF20+BG20+BH20+BI20)</f>
        <v>42000</v>
      </c>
      <c r="M20" s="36" t="n">
        <v>39350</v>
      </c>
      <c r="N20" s="36" t="n">
        <v>30000</v>
      </c>
      <c r="O20" s="36" t="n">
        <v>13600</v>
      </c>
      <c r="P20" s="36" t="n">
        <v>5750</v>
      </c>
      <c r="Q20" s="36" t="n">
        <v>15000</v>
      </c>
      <c r="R20" s="40" t="n">
        <v>0</v>
      </c>
      <c r="S20" s="36" t="n">
        <v>7000</v>
      </c>
      <c r="T20" s="40" t="s">
        <v>99</v>
      </c>
      <c r="U20" s="36" t="n">
        <v>10000</v>
      </c>
      <c r="V20" s="40" t="s">
        <v>100</v>
      </c>
      <c r="W20" s="36" t="n">
        <v>25000</v>
      </c>
      <c r="X20" s="40" t="s">
        <v>71</v>
      </c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32"/>
      <c r="BK20" s="32"/>
    </row>
    <row r="21" s="41" customFormat="true" ht="12.75" hidden="false" customHeight="false" outlineLevel="0" collapsed="false">
      <c r="A21" s="32" t="s">
        <v>55</v>
      </c>
      <c r="B21" s="33" t="s">
        <v>97</v>
      </c>
      <c r="C21" s="33" t="s">
        <v>98</v>
      </c>
      <c r="D21" s="32"/>
      <c r="E21" s="32"/>
      <c r="F21" s="32"/>
      <c r="G21" s="32"/>
      <c r="H21" s="35" t="n">
        <f aca="false">SUM(M21:R21)+SUM(AF20+AG20+AH20+AI20+AJ20+AK20+AL20+AM20+AN20+AO20+AP20+AQ20+AR20+AS20+AT20+AU20+AV20+AW20+AX20+AY20)</f>
        <v>0</v>
      </c>
      <c r="I21" s="32"/>
      <c r="J21" s="32"/>
      <c r="K21" s="32"/>
      <c r="L21" s="36" t="n">
        <f aca="false">SUM(S21+U21+W21+Y21+AA21+AC21+AD21+AE21+AZ21+BA21+BB21+BC21+BD21+BE21+BF21+BG21+BH21+BI21)</f>
        <v>0</v>
      </c>
      <c r="M21" s="36"/>
      <c r="N21" s="36"/>
      <c r="O21" s="36"/>
      <c r="P21" s="36"/>
      <c r="Q21" s="36"/>
      <c r="R21" s="40"/>
      <c r="S21" s="36"/>
      <c r="T21" s="40"/>
      <c r="U21" s="36"/>
      <c r="V21" s="40"/>
      <c r="W21" s="36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36" t="n">
        <v>14950</v>
      </c>
      <c r="AP21" s="36" t="n">
        <v>13000</v>
      </c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32"/>
      <c r="BK21" s="32"/>
    </row>
    <row r="22" s="41" customFormat="true" ht="12.75" hidden="false" customHeight="false" outlineLevel="0" collapsed="false">
      <c r="A22" s="32" t="s">
        <v>74</v>
      </c>
      <c r="B22" s="33" t="s">
        <v>97</v>
      </c>
      <c r="C22" s="33" t="s">
        <v>98</v>
      </c>
      <c r="D22" s="32"/>
      <c r="E22" s="32"/>
      <c r="F22" s="32"/>
      <c r="G22" s="32"/>
      <c r="H22" s="35"/>
      <c r="I22" s="32"/>
      <c r="J22" s="32"/>
      <c r="K22" s="32"/>
      <c r="L22" s="36"/>
      <c r="M22" s="36"/>
      <c r="N22" s="36"/>
      <c r="O22" s="36"/>
      <c r="P22" s="36"/>
      <c r="Q22" s="36"/>
      <c r="R22" s="40"/>
      <c r="S22" s="36"/>
      <c r="T22" s="40"/>
      <c r="U22" s="36"/>
      <c r="V22" s="40"/>
      <c r="W22" s="36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36"/>
      <c r="AP22" s="36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37" t="n">
        <v>28000</v>
      </c>
      <c r="BK22" s="32" t="s">
        <v>101</v>
      </c>
    </row>
    <row r="23" s="41" customFormat="true" ht="12.75" hidden="false" customHeight="false" outlineLevel="0" collapsed="false">
      <c r="A23" s="32" t="s">
        <v>62</v>
      </c>
      <c r="B23" s="33" t="s">
        <v>102</v>
      </c>
      <c r="C23" s="33" t="s">
        <v>103</v>
      </c>
      <c r="D23" s="39" t="s">
        <v>65</v>
      </c>
      <c r="E23" s="39" t="s">
        <v>104</v>
      </c>
      <c r="F23" s="32" t="s">
        <v>104</v>
      </c>
      <c r="G23" s="32" t="s">
        <v>105</v>
      </c>
      <c r="H23" s="35" t="n">
        <f aca="false">SUM(M23:R23)+SUM(AF21+AG21+AH21+AI21+AJ21+AK21+AL21+AM21+AN21+AO21+AP21+AQ21+AR21+AS21+AT21+AU21+AV21+AW21+AX21+AY21)</f>
        <v>293550</v>
      </c>
      <c r="I23" s="32" t="s">
        <v>94</v>
      </c>
      <c r="J23" s="32" t="s">
        <v>66</v>
      </c>
      <c r="K23" s="32" t="s">
        <v>106</v>
      </c>
      <c r="L23" s="36" t="n">
        <f aca="false">SUM(S23+U23+W23+Y23+AA23+AC23+AD23+AE23+AZ23+BA23+BB23+BC23+BD23+BE23+BF23+BG23+BH23+BI23)</f>
        <v>111510</v>
      </c>
      <c r="M23" s="36" t="n">
        <v>88000</v>
      </c>
      <c r="N23" s="36" t="n">
        <v>30000</v>
      </c>
      <c r="O23" s="36" t="n">
        <v>54000</v>
      </c>
      <c r="P23" s="36" t="n">
        <v>59600</v>
      </c>
      <c r="Q23" s="36" t="n">
        <v>34000</v>
      </c>
      <c r="R23" s="40" t="n">
        <v>0</v>
      </c>
      <c r="S23" s="36" t="n">
        <v>35000</v>
      </c>
      <c r="T23" s="40" t="s">
        <v>107</v>
      </c>
      <c r="U23" s="36" t="n">
        <v>12000</v>
      </c>
      <c r="V23" s="40" t="s">
        <v>108</v>
      </c>
      <c r="W23" s="36" t="n">
        <v>18000</v>
      </c>
      <c r="X23" s="40" t="s">
        <v>109</v>
      </c>
      <c r="Y23" s="36" t="n">
        <v>25000</v>
      </c>
      <c r="Z23" s="40" t="s">
        <v>71</v>
      </c>
      <c r="AA23" s="36" t="n">
        <v>15000</v>
      </c>
      <c r="AB23" s="40" t="s">
        <v>110</v>
      </c>
      <c r="AC23" s="36" t="n">
        <v>6510</v>
      </c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32"/>
      <c r="BK23" s="32"/>
    </row>
    <row r="24" s="41" customFormat="true" ht="12.75" hidden="false" customHeight="false" outlineLevel="0" collapsed="false">
      <c r="A24" s="32" t="s">
        <v>55</v>
      </c>
      <c r="B24" s="33" t="s">
        <v>102</v>
      </c>
      <c r="C24" s="33" t="s">
        <v>103</v>
      </c>
      <c r="D24" s="39"/>
      <c r="E24" s="39"/>
      <c r="F24" s="32"/>
      <c r="G24" s="32"/>
      <c r="H24" s="35" t="n">
        <f aca="false">SUM(M24:R24)+SUM(AF23+AG23+AH23+AI23+AJ23+AK23+AL23+AM23+AN23+AO23+AP23+AQ23+AR23+AS23+AT23+AU23+AV23+AW23+AX23+AY23)</f>
        <v>0</v>
      </c>
      <c r="I24" s="32"/>
      <c r="J24" s="32"/>
      <c r="K24" s="32"/>
      <c r="L24" s="36" t="n">
        <f aca="false">SUM(S24+U24+W24+Y24+AA24+AC24+AD24+AE24+AZ24+BA24+BB24+BC24+BD24+BE24+BF24+BG24+BH24+BI24)</f>
        <v>24750</v>
      </c>
      <c r="M24" s="36"/>
      <c r="N24" s="36"/>
      <c r="O24" s="36"/>
      <c r="P24" s="36"/>
      <c r="Q24" s="36"/>
      <c r="R24" s="40"/>
      <c r="S24" s="36"/>
      <c r="T24" s="40"/>
      <c r="U24" s="36"/>
      <c r="V24" s="40"/>
      <c r="W24" s="36"/>
      <c r="X24" s="40"/>
      <c r="Y24" s="36"/>
      <c r="Z24" s="40"/>
      <c r="AA24" s="36"/>
      <c r="AB24" s="40"/>
      <c r="AC24" s="36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36" t="n">
        <v>53950</v>
      </c>
      <c r="AP24" s="36" t="n">
        <v>39000</v>
      </c>
      <c r="AQ24" s="40"/>
      <c r="AR24" s="40"/>
      <c r="AS24" s="40"/>
      <c r="AT24" s="36" t="n">
        <v>200100</v>
      </c>
      <c r="AU24" s="36" t="n">
        <v>61750</v>
      </c>
      <c r="AV24" s="40"/>
      <c r="AW24" s="40"/>
      <c r="AX24" s="36" t="n">
        <f aca="false">59000+250800</f>
        <v>309800</v>
      </c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36" t="n">
        <v>24750</v>
      </c>
      <c r="BJ24" s="32"/>
      <c r="BK24" s="32"/>
    </row>
    <row r="25" s="41" customFormat="true" ht="12.75" hidden="false" customHeight="false" outlineLevel="0" collapsed="false">
      <c r="A25" s="32" t="s">
        <v>62</v>
      </c>
      <c r="B25" s="33" t="s">
        <v>102</v>
      </c>
      <c r="C25" s="33" t="s">
        <v>111</v>
      </c>
      <c r="D25" s="39" t="s">
        <v>65</v>
      </c>
      <c r="E25" s="39" t="s">
        <v>59</v>
      </c>
      <c r="F25" s="32" t="s">
        <v>59</v>
      </c>
      <c r="G25" s="32" t="s">
        <v>60</v>
      </c>
      <c r="H25" s="35" t="n">
        <f aca="false">SUM(M25:R25)+SUM(AF24+AG24+AH24+AI24+AJ24+AK24+AL24+AM24+AN24+AO24+AP24+AQ24+AR24+AS24+AT24+AU24+AV24+AW24+AX24+AY24)</f>
        <v>776650</v>
      </c>
      <c r="I25" s="32" t="s">
        <v>5</v>
      </c>
      <c r="J25" s="32" t="s">
        <v>112</v>
      </c>
      <c r="K25" s="32" t="s">
        <v>67</v>
      </c>
      <c r="L25" s="36" t="n">
        <f aca="false">SUM(S25+U25+W25+Y25+AA25+AC25+AD25+AE25+AZ25+BA25+BB25+BC25+BD25+BE25+BF25+BG25+BH25+BI25)</f>
        <v>74225</v>
      </c>
      <c r="M25" s="36" t="n">
        <v>44250</v>
      </c>
      <c r="N25" s="36" t="n">
        <v>30000</v>
      </c>
      <c r="O25" s="36" t="n">
        <v>13600</v>
      </c>
      <c r="P25" s="36" t="n">
        <v>9200</v>
      </c>
      <c r="Q25" s="36" t="n">
        <v>15000</v>
      </c>
      <c r="R25" s="40" t="n">
        <v>0</v>
      </c>
      <c r="S25" s="36" t="n">
        <v>5000</v>
      </c>
      <c r="T25" s="40" t="s">
        <v>113</v>
      </c>
      <c r="U25" s="36" t="n">
        <v>20125</v>
      </c>
      <c r="V25" s="40" t="s">
        <v>114</v>
      </c>
      <c r="W25" s="36" t="n">
        <v>24100</v>
      </c>
      <c r="X25" s="40" t="s">
        <v>115</v>
      </c>
      <c r="Y25" s="36" t="n">
        <v>25000</v>
      </c>
      <c r="Z25" s="40" t="s">
        <v>71</v>
      </c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32"/>
      <c r="BK25" s="32"/>
    </row>
    <row r="26" s="41" customFormat="true" ht="12.75" hidden="false" customHeight="false" outlineLevel="0" collapsed="false">
      <c r="A26" s="32" t="s">
        <v>55</v>
      </c>
      <c r="B26" s="33" t="s">
        <v>102</v>
      </c>
      <c r="C26" s="33" t="s">
        <v>111</v>
      </c>
      <c r="D26" s="39"/>
      <c r="E26" s="39"/>
      <c r="F26" s="32"/>
      <c r="G26" s="32"/>
      <c r="H26" s="35" t="n">
        <f aca="false">SUM(M26:R26)+SUM(AF25+AG25+AH25+AI25+AJ25+AK25+AL25+AM25+AN25+AO25+AP25+AQ25+AR25+AS25+AT25+AU25+AV25+AW25+AX25+AY25)</f>
        <v>0</v>
      </c>
      <c r="I26" s="32"/>
      <c r="J26" s="32"/>
      <c r="K26" s="32"/>
      <c r="L26" s="36" t="n">
        <f aca="false">SUM(S26+U26+W26+Y26+AA26+AC26+AD26+AE26+AZ26+BA26+BB26+BC26+BD26+BE26+BF26+BG26+BH26+BI26)</f>
        <v>97500</v>
      </c>
      <c r="M26" s="36"/>
      <c r="N26" s="36"/>
      <c r="O26" s="36"/>
      <c r="P26" s="36"/>
      <c r="Q26" s="36"/>
      <c r="R26" s="40"/>
      <c r="S26" s="36"/>
      <c r="T26" s="40"/>
      <c r="U26" s="36"/>
      <c r="V26" s="40"/>
      <c r="W26" s="36"/>
      <c r="X26" s="40"/>
      <c r="Y26" s="36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36" t="n">
        <v>14950</v>
      </c>
      <c r="AP26" s="36" t="n">
        <v>13000</v>
      </c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36" t="n">
        <v>97500</v>
      </c>
      <c r="BH26" s="40"/>
      <c r="BI26" s="40"/>
      <c r="BJ26" s="32"/>
      <c r="BK26" s="32"/>
    </row>
    <row r="27" s="41" customFormat="true" ht="12.75" hidden="false" customHeight="false" outlineLevel="0" collapsed="false">
      <c r="A27" s="32" t="s">
        <v>62</v>
      </c>
      <c r="B27" s="33" t="s">
        <v>102</v>
      </c>
      <c r="C27" s="33" t="s">
        <v>116</v>
      </c>
      <c r="D27" s="32" t="s">
        <v>65</v>
      </c>
      <c r="E27" s="32" t="s">
        <v>104</v>
      </c>
      <c r="F27" s="32" t="s">
        <v>104</v>
      </c>
      <c r="G27" s="32" t="s">
        <v>60</v>
      </c>
      <c r="H27" s="35" t="n">
        <f aca="false">SUM(M27:R27)+SUM(AF26+AG26+AH26+AI26+AJ26+AK26+AL26+AM26+AN26+AO26+AP26+AQ26+AR26+AS26+AT26+AU26+AV26+AW26+AX26+AY26)</f>
        <v>208000</v>
      </c>
      <c r="I27" s="32" t="s">
        <v>5</v>
      </c>
      <c r="J27" s="32" t="s">
        <v>66</v>
      </c>
      <c r="K27" s="32" t="s">
        <v>117</v>
      </c>
      <c r="L27" s="36" t="n">
        <f aca="false">SUM(S27+U27+W27+Y27+AA27+AC27+AD27+AE27+AZ27+BA27+BB27+BC27+BD27+BE27+BF27+BG27+BH27+BI27)</f>
        <v>54000</v>
      </c>
      <c r="M27" s="36" t="n">
        <v>54050</v>
      </c>
      <c r="N27" s="36" t="n">
        <v>30000</v>
      </c>
      <c r="O27" s="36" t="n">
        <v>54000</v>
      </c>
      <c r="P27" s="36" t="n">
        <v>23000</v>
      </c>
      <c r="Q27" s="36" t="n">
        <v>19000</v>
      </c>
      <c r="R27" s="40" t="n">
        <v>0</v>
      </c>
      <c r="S27" s="36" t="n">
        <v>22000</v>
      </c>
      <c r="T27" s="40" t="s">
        <v>118</v>
      </c>
      <c r="U27" s="36" t="n">
        <v>7000</v>
      </c>
      <c r="V27" s="40" t="s">
        <v>119</v>
      </c>
      <c r="W27" s="36" t="n">
        <v>25000</v>
      </c>
      <c r="X27" s="40" t="s">
        <v>71</v>
      </c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32"/>
      <c r="BK27" s="32"/>
    </row>
    <row r="28" s="41" customFormat="true" ht="12.75" hidden="false" customHeight="false" outlineLevel="0" collapsed="false">
      <c r="A28" s="32" t="s">
        <v>55</v>
      </c>
      <c r="B28" s="33" t="s">
        <v>102</v>
      </c>
      <c r="C28" s="33" t="s">
        <v>116</v>
      </c>
      <c r="D28" s="32"/>
      <c r="E28" s="32"/>
      <c r="F28" s="32"/>
      <c r="G28" s="32"/>
      <c r="H28" s="35" t="n">
        <f aca="false">SUM(M28:R28)+SUM(AF27+AG27+AH27+AI27+AJ27+AK27+AL27+AM27+AN27+AO27+AP27+AQ27+AR27+AS27+AT27+AU27+AV27+AW27+AX27+AY27)</f>
        <v>0</v>
      </c>
      <c r="I28" s="32"/>
      <c r="J28" s="32"/>
      <c r="K28" s="32"/>
      <c r="L28" s="36" t="n">
        <f aca="false">SUM(S28+U28+W28+Y28+AA28+AC28+AD28+AE28+AZ28+BA28+BB28+BC28+BD28+BE28+BF28+BG28+BH28+BI28)</f>
        <v>0</v>
      </c>
      <c r="M28" s="36"/>
      <c r="N28" s="36"/>
      <c r="O28" s="36"/>
      <c r="P28" s="36"/>
      <c r="Q28" s="36"/>
      <c r="R28" s="40"/>
      <c r="S28" s="36"/>
      <c r="T28" s="40"/>
      <c r="U28" s="36"/>
      <c r="V28" s="40"/>
      <c r="W28" s="36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36" t="n">
        <v>14950</v>
      </c>
      <c r="AW28" s="37" t="n">
        <v>13000</v>
      </c>
      <c r="AX28" s="36" t="n">
        <f aca="false">32500+386700</f>
        <v>419200</v>
      </c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32"/>
      <c r="BK28" s="32"/>
    </row>
    <row r="29" s="41" customFormat="true" ht="12.75" hidden="false" customHeight="false" outlineLevel="0" collapsed="false">
      <c r="A29" s="32" t="s">
        <v>120</v>
      </c>
      <c r="B29" s="33" t="s">
        <v>121</v>
      </c>
      <c r="C29" s="34" t="s">
        <v>122</v>
      </c>
      <c r="D29" s="39" t="s">
        <v>65</v>
      </c>
      <c r="E29" s="39" t="s">
        <v>59</v>
      </c>
      <c r="F29" s="32" t="s">
        <v>59</v>
      </c>
      <c r="G29" s="32" t="s">
        <v>60</v>
      </c>
      <c r="H29" s="35" t="n">
        <f aca="false">SUM(M29:R29)+SUM(AF28+AG28+AH28+AI28+AJ28+AK28+AL28+AM28+AN28+AO28+AP28+AQ28+AR28+AS28+AT28+AU28+AV28+AW28+AX28+AY28)</f>
        <v>599650</v>
      </c>
      <c r="I29" s="32" t="s">
        <v>94</v>
      </c>
      <c r="J29" s="32" t="s">
        <v>66</v>
      </c>
      <c r="K29" s="32" t="s">
        <v>67</v>
      </c>
      <c r="L29" s="36" t="n">
        <f aca="false">SUM(S29+U29+W29+Y29+AA29+AC29+AD29+AE29+AZ29+BA29+BB29+BC29+BD29+BE29+BF29+BG29+BH29+BI29)</f>
        <v>59942</v>
      </c>
      <c r="M29" s="36" t="n">
        <v>56400</v>
      </c>
      <c r="N29" s="36" t="n">
        <v>30000</v>
      </c>
      <c r="O29" s="36" t="n">
        <v>50000</v>
      </c>
      <c r="P29" s="36" t="n">
        <v>16100</v>
      </c>
      <c r="Q29" s="40" t="n">
        <v>0</v>
      </c>
      <c r="R29" s="40" t="n">
        <v>0</v>
      </c>
      <c r="S29" s="36" t="n">
        <v>29900</v>
      </c>
      <c r="T29" s="40" t="s">
        <v>123</v>
      </c>
      <c r="U29" s="36" t="n">
        <v>4000</v>
      </c>
      <c r="V29" s="40" t="s">
        <v>124</v>
      </c>
      <c r="W29" s="36" t="n">
        <v>26042</v>
      </c>
      <c r="X29" s="40" t="s">
        <v>125</v>
      </c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32"/>
      <c r="BK29" s="32"/>
    </row>
    <row r="30" s="41" customFormat="true" ht="12.75" hidden="false" customHeight="false" outlineLevel="0" collapsed="false">
      <c r="A30" s="32" t="s">
        <v>72</v>
      </c>
      <c r="B30" s="33" t="s">
        <v>121</v>
      </c>
      <c r="C30" s="34" t="s">
        <v>122</v>
      </c>
      <c r="D30" s="39"/>
      <c r="E30" s="39"/>
      <c r="F30" s="32"/>
      <c r="G30" s="32"/>
      <c r="H30" s="35" t="n">
        <f aca="false">SUM(M30:R30)+SUM(AF29+AG29+AH29+AI29+AJ29+AK29+AL29+AM29+AN29+AO29+AP29+AQ29+AR29+AS29+AT29+AU29+AV29+AW29+AX29+AY29)</f>
        <v>0</v>
      </c>
      <c r="I30" s="32"/>
      <c r="J30" s="32"/>
      <c r="K30" s="32"/>
      <c r="L30" s="36" t="n">
        <f aca="false">SUM(S30+U30+W30+Y30+AA30+AC30+AD30+AE30+AZ30+BA30+BB30+BC30+BD30+BE30+BF30+BG30+BH30+BI30)</f>
        <v>12500</v>
      </c>
      <c r="M30" s="36"/>
      <c r="N30" s="36"/>
      <c r="O30" s="36"/>
      <c r="P30" s="36"/>
      <c r="Q30" s="40"/>
      <c r="R30" s="40"/>
      <c r="S30" s="36" t="n">
        <v>12500</v>
      </c>
      <c r="T30" s="40" t="s">
        <v>126</v>
      </c>
      <c r="U30" s="36"/>
      <c r="V30" s="40"/>
      <c r="W30" s="36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32"/>
      <c r="BK30" s="32"/>
    </row>
    <row r="31" s="41" customFormat="true" ht="12.75" hidden="false" customHeight="false" outlineLevel="0" collapsed="false">
      <c r="A31" s="32" t="s">
        <v>55</v>
      </c>
      <c r="B31" s="33" t="s">
        <v>121</v>
      </c>
      <c r="C31" s="34" t="s">
        <v>122</v>
      </c>
      <c r="D31" s="39"/>
      <c r="E31" s="39"/>
      <c r="F31" s="32"/>
      <c r="G31" s="32"/>
      <c r="H31" s="35" t="n">
        <f aca="false">SUM(M31:R31)+SUM(AF30+AG30+AH30+AI30+AJ30+AK30+AL30+AM30+AN30+AO30+AP30+AQ30+AR30+AS30+AT30+AU30+AV30+AW30+AX30+AY30)</f>
        <v>0</v>
      </c>
      <c r="I31" s="32"/>
      <c r="J31" s="32"/>
      <c r="K31" s="32"/>
      <c r="L31" s="36" t="n">
        <f aca="false">SUM(S31+U31+W31+Y31+AA31+AC31+AD31+AE31+AZ31+BA31+BB31+BC31+BD31+BE31+BF31+BG31+BH31+BI31)</f>
        <v>19175</v>
      </c>
      <c r="M31" s="36"/>
      <c r="N31" s="36"/>
      <c r="O31" s="36"/>
      <c r="P31" s="36"/>
      <c r="Q31" s="40"/>
      <c r="R31" s="40"/>
      <c r="S31" s="36"/>
      <c r="T31" s="40"/>
      <c r="U31" s="36"/>
      <c r="V31" s="40"/>
      <c r="W31" s="36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36" t="n">
        <v>21125</v>
      </c>
      <c r="AP31" s="36" t="n">
        <v>19500</v>
      </c>
      <c r="AQ31" s="40"/>
      <c r="AR31" s="40"/>
      <c r="AS31" s="40"/>
      <c r="AT31" s="40"/>
      <c r="AU31" s="40"/>
      <c r="AV31" s="40"/>
      <c r="AW31" s="40"/>
      <c r="AX31" s="40"/>
      <c r="AY31" s="40"/>
      <c r="AZ31" s="36" t="n">
        <v>6175</v>
      </c>
      <c r="BA31" s="36" t="n">
        <v>6500</v>
      </c>
      <c r="BB31" s="40"/>
      <c r="BC31" s="40"/>
      <c r="BD31" s="40"/>
      <c r="BE31" s="40"/>
      <c r="BF31" s="40"/>
      <c r="BG31" s="40"/>
      <c r="BH31" s="40"/>
      <c r="BI31" s="36" t="n">
        <v>6500</v>
      </c>
      <c r="BJ31" s="32"/>
      <c r="BK31" s="32"/>
    </row>
    <row r="32" s="41" customFormat="true" ht="12.75" hidden="false" customHeight="false" outlineLevel="0" collapsed="false">
      <c r="A32" s="32" t="s">
        <v>74</v>
      </c>
      <c r="B32" s="33" t="s">
        <v>121</v>
      </c>
      <c r="C32" s="34" t="s">
        <v>122</v>
      </c>
      <c r="D32" s="39"/>
      <c r="E32" s="39"/>
      <c r="F32" s="32"/>
      <c r="G32" s="32"/>
      <c r="H32" s="35"/>
      <c r="I32" s="32"/>
      <c r="J32" s="32"/>
      <c r="K32" s="32"/>
      <c r="L32" s="36"/>
      <c r="M32" s="36"/>
      <c r="N32" s="36"/>
      <c r="O32" s="36"/>
      <c r="P32" s="36"/>
      <c r="Q32" s="40"/>
      <c r="R32" s="40"/>
      <c r="S32" s="36"/>
      <c r="T32" s="40"/>
      <c r="U32" s="36"/>
      <c r="V32" s="40"/>
      <c r="W32" s="36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36"/>
      <c r="AP32" s="36"/>
      <c r="AQ32" s="40"/>
      <c r="AR32" s="40"/>
      <c r="AS32" s="40"/>
      <c r="AT32" s="40"/>
      <c r="AU32" s="40"/>
      <c r="AV32" s="40"/>
      <c r="AW32" s="40"/>
      <c r="AX32" s="40"/>
      <c r="AY32" s="40"/>
      <c r="AZ32" s="36"/>
      <c r="BA32" s="36"/>
      <c r="BB32" s="40"/>
      <c r="BC32" s="40"/>
      <c r="BD32" s="40"/>
      <c r="BE32" s="40"/>
      <c r="BF32" s="40"/>
      <c r="BG32" s="40"/>
      <c r="BH32" s="40"/>
      <c r="BI32" s="36"/>
      <c r="BJ32" s="37" t="n">
        <v>25000</v>
      </c>
      <c r="BK32" s="32" t="s">
        <v>127</v>
      </c>
    </row>
    <row r="33" s="41" customFormat="true" ht="12.75" hidden="false" customHeight="false" outlineLevel="0" collapsed="false">
      <c r="A33" s="32" t="s">
        <v>120</v>
      </c>
      <c r="B33" s="33" t="s">
        <v>121</v>
      </c>
      <c r="C33" s="33" t="s">
        <v>128</v>
      </c>
      <c r="D33" s="32" t="s">
        <v>65</v>
      </c>
      <c r="E33" s="32" t="s">
        <v>59</v>
      </c>
      <c r="F33" s="32" t="s">
        <v>59</v>
      </c>
      <c r="G33" s="32" t="s">
        <v>60</v>
      </c>
      <c r="H33" s="35" t="n">
        <f aca="false">SUM(M33:R33)+SUM(AF31+AG31+AH31+AI31+AJ31+AK31+AL31+AM31+AN31+AO31+AP31+AQ31+AR31+AS31+AT31+AU31+AV31+AW31+AX31+AY31)</f>
        <v>154275</v>
      </c>
      <c r="I33" s="32" t="s">
        <v>5</v>
      </c>
      <c r="J33" s="32" t="s">
        <v>66</v>
      </c>
      <c r="K33" s="32" t="s">
        <v>67</v>
      </c>
      <c r="L33" s="36" t="n">
        <f aca="false">SUM(S33+U33+W33+Y33+AA33+AC33+AD33+AE33+AZ33+BA33+BB33+BC33+BD33+BE33+BF33+BG33+BH33+BI33)</f>
        <v>46542</v>
      </c>
      <c r="M33" s="36" t="n">
        <v>63150</v>
      </c>
      <c r="N33" s="36" t="n">
        <v>30000</v>
      </c>
      <c r="O33" s="36" t="n">
        <v>13600</v>
      </c>
      <c r="P33" s="36" t="n">
        <v>6900</v>
      </c>
      <c r="Q33" s="40" t="n">
        <v>0</v>
      </c>
      <c r="R33" s="40" t="n">
        <v>0</v>
      </c>
      <c r="S33" s="36" t="n">
        <v>16500</v>
      </c>
      <c r="T33" s="40" t="s">
        <v>129</v>
      </c>
      <c r="U33" s="36" t="n">
        <v>4000</v>
      </c>
      <c r="V33" s="40" t="s">
        <v>130</v>
      </c>
      <c r="W33" s="36" t="n">
        <v>26042</v>
      </c>
      <c r="X33" s="40" t="s">
        <v>131</v>
      </c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32"/>
      <c r="BK33" s="32"/>
    </row>
    <row r="34" s="41" customFormat="true" ht="12.75" hidden="false" customHeight="false" outlineLevel="0" collapsed="false">
      <c r="A34" s="32" t="s">
        <v>72</v>
      </c>
      <c r="B34" s="33" t="s">
        <v>121</v>
      </c>
      <c r="C34" s="33" t="s">
        <v>128</v>
      </c>
      <c r="D34" s="32"/>
      <c r="E34" s="32"/>
      <c r="F34" s="32"/>
      <c r="G34" s="32"/>
      <c r="H34" s="35" t="n">
        <f aca="false">SUM(M34:R34)+SUM(AF33+AG33+AH33+AI33+AJ33+AK33+AL33+AM33+AN33+AO33+AP33+AQ33+AR33+AS33+AT33+AU33+AV33+AW33+AX33+AY33)</f>
        <v>0</v>
      </c>
      <c r="I34" s="32"/>
      <c r="J34" s="32"/>
      <c r="K34" s="32"/>
      <c r="L34" s="36" t="n">
        <f aca="false">SUM(S34+U34+W34+Y34+AA34+AC34+AD34+AE34+AZ34+BA34+BB34+BC34+BD34+BE34+BF34+BG34+BH34+BI34)</f>
        <v>12500</v>
      </c>
      <c r="M34" s="36"/>
      <c r="N34" s="36"/>
      <c r="O34" s="36"/>
      <c r="P34" s="36"/>
      <c r="Q34" s="40"/>
      <c r="R34" s="40"/>
      <c r="S34" s="36" t="n">
        <v>12500</v>
      </c>
      <c r="T34" s="40" t="s">
        <v>132</v>
      </c>
      <c r="U34" s="36"/>
      <c r="V34" s="40"/>
      <c r="W34" s="36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32"/>
      <c r="BK34" s="32"/>
    </row>
    <row r="35" s="41" customFormat="true" ht="12.75" hidden="false" customHeight="false" outlineLevel="0" collapsed="false">
      <c r="A35" s="32" t="s">
        <v>55</v>
      </c>
      <c r="B35" s="33" t="s">
        <v>121</v>
      </c>
      <c r="C35" s="33" t="s">
        <v>128</v>
      </c>
      <c r="D35" s="32"/>
      <c r="E35" s="32"/>
      <c r="F35" s="32"/>
      <c r="G35" s="32"/>
      <c r="H35" s="35" t="n">
        <f aca="false">SUM(M35:R35)+SUM(AF34+AG34+AH34+AI34+AJ34+AK34+AL34+AM34+AN34+AO34+AP34+AQ34+AR34+AS34+AT34+AU34+AV34+AW34+AX34+AY34)</f>
        <v>0</v>
      </c>
      <c r="I35" s="32"/>
      <c r="J35" s="32"/>
      <c r="K35" s="32"/>
      <c r="L35" s="36" t="n">
        <f aca="false">SUM(S35+U35+W35+Y35+AA35+AC35+AD35+AE35+AZ35+BA35+BB35+BC35+BD35+BE35+BF35+BG35+BH35+BI35)</f>
        <v>0</v>
      </c>
      <c r="M35" s="36"/>
      <c r="N35" s="36"/>
      <c r="O35" s="36"/>
      <c r="P35" s="36"/>
      <c r="Q35" s="40"/>
      <c r="R35" s="40"/>
      <c r="S35" s="36"/>
      <c r="T35" s="40"/>
      <c r="U35" s="36"/>
      <c r="V35" s="40"/>
      <c r="W35" s="36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36" t="n">
        <v>14950</v>
      </c>
      <c r="AP35" s="36" t="n">
        <v>13000</v>
      </c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32"/>
      <c r="BK35" s="32"/>
    </row>
    <row r="36" s="41" customFormat="true" ht="12.75" hidden="false" customHeight="false" outlineLevel="0" collapsed="false">
      <c r="A36" s="32" t="s">
        <v>74</v>
      </c>
      <c r="B36" s="33" t="s">
        <v>121</v>
      </c>
      <c r="C36" s="33" t="s">
        <v>128</v>
      </c>
      <c r="D36" s="32"/>
      <c r="E36" s="32"/>
      <c r="F36" s="32"/>
      <c r="G36" s="32"/>
      <c r="H36" s="35"/>
      <c r="I36" s="32"/>
      <c r="J36" s="32"/>
      <c r="K36" s="32"/>
      <c r="L36" s="36"/>
      <c r="M36" s="36"/>
      <c r="N36" s="36"/>
      <c r="O36" s="36"/>
      <c r="P36" s="36"/>
      <c r="Q36" s="40"/>
      <c r="R36" s="40"/>
      <c r="S36" s="36"/>
      <c r="T36" s="40"/>
      <c r="U36" s="36"/>
      <c r="V36" s="40"/>
      <c r="W36" s="36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36"/>
      <c r="AP36" s="36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37" t="n">
        <v>25000</v>
      </c>
      <c r="BK36" s="32" t="s">
        <v>127</v>
      </c>
    </row>
    <row r="37" s="41" customFormat="true" ht="12.75" hidden="false" customHeight="false" outlineLevel="0" collapsed="false">
      <c r="A37" s="32" t="s">
        <v>120</v>
      </c>
      <c r="B37" s="33" t="s">
        <v>121</v>
      </c>
      <c r="C37" s="33" t="s">
        <v>133</v>
      </c>
      <c r="D37" s="39" t="s">
        <v>65</v>
      </c>
      <c r="E37" s="39" t="s">
        <v>59</v>
      </c>
      <c r="F37" s="32" t="s">
        <v>59</v>
      </c>
      <c r="G37" s="32" t="s">
        <v>60</v>
      </c>
      <c r="H37" s="35" t="n">
        <f aca="false">SUM(M37:R37)+SUM(AF35+AG35+AH35+AI35+AJ35+AK35+AL35+AM35+AN35+AO35+AP35+AQ35+AR35+AS35+AT35+AU35+AV35+AW35+AX35+AY35)</f>
        <v>211450</v>
      </c>
      <c r="I37" s="32" t="s">
        <v>5</v>
      </c>
      <c r="J37" s="32" t="s">
        <v>66</v>
      </c>
      <c r="K37" s="32" t="s">
        <v>67</v>
      </c>
      <c r="L37" s="36" t="n">
        <f aca="false">SUM(S37+U37+W37+Y37+AA37+AC37+AD37+AE37+AZ37+BA37+BB37+BC37+BD37+BE37+BF37+BG37+BH37+BI37)</f>
        <v>70892</v>
      </c>
      <c r="M37" s="36" t="n">
        <v>56300</v>
      </c>
      <c r="N37" s="36" t="n">
        <v>30000</v>
      </c>
      <c r="O37" s="36" t="n">
        <v>54000</v>
      </c>
      <c r="P37" s="36" t="n">
        <v>9200</v>
      </c>
      <c r="Q37" s="36" t="n">
        <v>34000</v>
      </c>
      <c r="R37" s="40" t="n">
        <v>0</v>
      </c>
      <c r="S37" s="36" t="n">
        <v>34400</v>
      </c>
      <c r="T37" s="40" t="s">
        <v>134</v>
      </c>
      <c r="U37" s="36" t="n">
        <v>7000</v>
      </c>
      <c r="V37" s="40" t="s">
        <v>135</v>
      </c>
      <c r="W37" s="36" t="n">
        <v>3450</v>
      </c>
      <c r="X37" s="40" t="s">
        <v>136</v>
      </c>
      <c r="Y37" s="36" t="n">
        <v>26042</v>
      </c>
      <c r="Z37" s="40" t="s">
        <v>137</v>
      </c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32"/>
      <c r="BK37" s="32"/>
    </row>
    <row r="38" s="41" customFormat="true" ht="12.75" hidden="false" customHeight="false" outlineLevel="0" collapsed="false">
      <c r="A38" s="32" t="s">
        <v>72</v>
      </c>
      <c r="B38" s="33" t="s">
        <v>121</v>
      </c>
      <c r="C38" s="33" t="s">
        <v>133</v>
      </c>
      <c r="D38" s="39"/>
      <c r="E38" s="39"/>
      <c r="F38" s="32"/>
      <c r="G38" s="32"/>
      <c r="H38" s="35" t="n">
        <f aca="false">SUM(M38:R38)+SUM(AF37+AG37+AH37+AI37+AJ37+AK37+AL37+AM37+AN37+AO37+AP37+AQ37+AR37+AS37+AT37+AU37+AV37+AW37+AX37+AY37)</f>
        <v>0</v>
      </c>
      <c r="I38" s="32"/>
      <c r="J38" s="32"/>
      <c r="K38" s="32"/>
      <c r="L38" s="36" t="n">
        <f aca="false">SUM(S38+U38+W38+Y38+AA38+AC38+AD38+AE38+AZ38+BA38+BB38+BC38+BD38+BE38+BF38+BG38+BH38+BI38)</f>
        <v>12500</v>
      </c>
      <c r="M38" s="36"/>
      <c r="N38" s="36"/>
      <c r="O38" s="36"/>
      <c r="P38" s="36"/>
      <c r="Q38" s="36"/>
      <c r="R38" s="40"/>
      <c r="S38" s="36" t="n">
        <v>12500</v>
      </c>
      <c r="T38" s="40" t="s">
        <v>138</v>
      </c>
      <c r="U38" s="36"/>
      <c r="V38" s="40"/>
      <c r="W38" s="36"/>
      <c r="X38" s="40"/>
      <c r="Y38" s="36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32"/>
      <c r="BK38" s="32"/>
    </row>
    <row r="39" s="41" customFormat="true" ht="12.75" hidden="false" customHeight="false" outlineLevel="0" collapsed="false">
      <c r="A39" s="32" t="s">
        <v>55</v>
      </c>
      <c r="B39" s="33" t="s">
        <v>121</v>
      </c>
      <c r="C39" s="33" t="s">
        <v>133</v>
      </c>
      <c r="D39" s="39"/>
      <c r="E39" s="39"/>
      <c r="F39" s="32"/>
      <c r="G39" s="32"/>
      <c r="H39" s="35" t="n">
        <f aca="false">SUM(M39:R39)+SUM(AF38+AG38+AH38+AI38+AJ38+AK38+AL38+AM38+AN38+AO38+AP38+AQ38+AR38+AS38+AT38+AU38+AV38+AW38+AX38+AY38)</f>
        <v>0</v>
      </c>
      <c r="I39" s="32"/>
      <c r="J39" s="32"/>
      <c r="K39" s="32"/>
      <c r="L39" s="36" t="n">
        <f aca="false">SUM(S39+U39+W39+Y39+AA39+AC39+AD39+AE39+AZ39+BA39+BB39+BC39+BD39+BE39+BF39+BG39+BH39+BI39)</f>
        <v>48150</v>
      </c>
      <c r="M39" s="36"/>
      <c r="N39" s="36"/>
      <c r="O39" s="36"/>
      <c r="P39" s="36"/>
      <c r="Q39" s="36"/>
      <c r="R39" s="40"/>
      <c r="S39" s="36"/>
      <c r="T39" s="40"/>
      <c r="U39" s="36"/>
      <c r="V39" s="40"/>
      <c r="W39" s="36"/>
      <c r="X39" s="40"/>
      <c r="Y39" s="36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36" t="n">
        <v>14950</v>
      </c>
      <c r="AP39" s="36" t="n">
        <v>13000</v>
      </c>
      <c r="AQ39" s="36" t="n">
        <v>12000</v>
      </c>
      <c r="AR39" s="40"/>
      <c r="AS39" s="40"/>
      <c r="AT39" s="40"/>
      <c r="AU39" s="40"/>
      <c r="AV39" s="40"/>
      <c r="AW39" s="40"/>
      <c r="AX39" s="40"/>
      <c r="AY39" s="40"/>
      <c r="AZ39" s="36" t="n">
        <v>23400</v>
      </c>
      <c r="BA39" s="40"/>
      <c r="BB39" s="40"/>
      <c r="BC39" s="40"/>
      <c r="BD39" s="36" t="n">
        <v>24750</v>
      </c>
      <c r="BE39" s="40"/>
      <c r="BF39" s="40"/>
      <c r="BG39" s="40"/>
      <c r="BH39" s="40"/>
      <c r="BI39" s="40"/>
      <c r="BJ39" s="32"/>
      <c r="BK39" s="32"/>
    </row>
    <row r="40" s="41" customFormat="true" ht="12.75" hidden="false" customHeight="false" outlineLevel="0" collapsed="false">
      <c r="A40" s="32" t="s">
        <v>74</v>
      </c>
      <c r="B40" s="33" t="s">
        <v>121</v>
      </c>
      <c r="C40" s="33" t="s">
        <v>133</v>
      </c>
      <c r="D40" s="39"/>
      <c r="E40" s="39"/>
      <c r="F40" s="32"/>
      <c r="G40" s="32"/>
      <c r="H40" s="35"/>
      <c r="I40" s="32"/>
      <c r="J40" s="32"/>
      <c r="K40" s="32"/>
      <c r="L40" s="36"/>
      <c r="M40" s="36"/>
      <c r="N40" s="36"/>
      <c r="O40" s="36"/>
      <c r="P40" s="36"/>
      <c r="Q40" s="36"/>
      <c r="R40" s="40"/>
      <c r="S40" s="36"/>
      <c r="T40" s="40"/>
      <c r="U40" s="36"/>
      <c r="V40" s="40"/>
      <c r="W40" s="36"/>
      <c r="X40" s="40"/>
      <c r="Y40" s="36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36"/>
      <c r="AP40" s="36"/>
      <c r="AQ40" s="36"/>
      <c r="AR40" s="40"/>
      <c r="AS40" s="40"/>
      <c r="AT40" s="40"/>
      <c r="AU40" s="40"/>
      <c r="AV40" s="40"/>
      <c r="AW40" s="40"/>
      <c r="AX40" s="40"/>
      <c r="AY40" s="40"/>
      <c r="AZ40" s="36"/>
      <c r="BA40" s="40"/>
      <c r="BB40" s="40"/>
      <c r="BC40" s="40"/>
      <c r="BD40" s="36"/>
      <c r="BE40" s="40"/>
      <c r="BF40" s="40"/>
      <c r="BG40" s="40"/>
      <c r="BH40" s="40"/>
      <c r="BI40" s="40"/>
      <c r="BJ40" s="37" t="n">
        <v>28000</v>
      </c>
      <c r="BK40" s="32" t="s">
        <v>127</v>
      </c>
    </row>
    <row r="41" s="41" customFormat="true" ht="12.75" hidden="false" customHeight="false" outlineLevel="0" collapsed="false">
      <c r="A41" s="32" t="s">
        <v>120</v>
      </c>
      <c r="B41" s="33" t="s">
        <v>121</v>
      </c>
      <c r="C41" s="33" t="s">
        <v>139</v>
      </c>
      <c r="D41" s="39" t="s">
        <v>65</v>
      </c>
      <c r="E41" s="39" t="s">
        <v>59</v>
      </c>
      <c r="F41" s="32" t="s">
        <v>59</v>
      </c>
      <c r="G41" s="32" t="s">
        <v>60</v>
      </c>
      <c r="H41" s="35" t="n">
        <f aca="false">SUM(M41:R41)+SUM(AF39+AG39+AH39+AI39+AJ39+AK39+AL39+AM39+AN39+AO39+AP39+AQ39+AR39+AS39+AT39+AU39+AV39+AW39+AX39+AY39)</f>
        <v>189200</v>
      </c>
      <c r="I41" s="32" t="s">
        <v>5</v>
      </c>
      <c r="J41" s="32" t="s">
        <v>66</v>
      </c>
      <c r="K41" s="32" t="s">
        <v>67</v>
      </c>
      <c r="L41" s="36" t="n">
        <f aca="false">SUM(S41+U41+W41+Y41+AA41+AC41+AD41+AE41+AZ41+BA41+BB41+BC41+BD41+BE41+BF41+BG41+BH41+BI41)</f>
        <v>38400</v>
      </c>
      <c r="M41" s="36" t="n">
        <v>56650</v>
      </c>
      <c r="N41" s="36" t="n">
        <v>30000</v>
      </c>
      <c r="O41" s="36" t="n">
        <v>13600</v>
      </c>
      <c r="P41" s="36" t="n">
        <v>15000</v>
      </c>
      <c r="Q41" s="36" t="n">
        <v>34000</v>
      </c>
      <c r="R41" s="40" t="n">
        <v>0</v>
      </c>
      <c r="S41" s="36" t="n">
        <v>17700</v>
      </c>
      <c r="T41" s="40" t="s">
        <v>140</v>
      </c>
      <c r="U41" s="36" t="n">
        <v>4000</v>
      </c>
      <c r="V41" s="40" t="s">
        <v>141</v>
      </c>
      <c r="W41" s="36" t="n">
        <v>2700</v>
      </c>
      <c r="X41" s="40" t="s">
        <v>142</v>
      </c>
      <c r="Y41" s="36" t="n">
        <v>14000</v>
      </c>
      <c r="Z41" s="36" t="n">
        <v>26042</v>
      </c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32"/>
      <c r="BK41" s="32"/>
    </row>
    <row r="42" s="41" customFormat="true" ht="12.75" hidden="false" customHeight="false" outlineLevel="0" collapsed="false">
      <c r="A42" s="32" t="s">
        <v>55</v>
      </c>
      <c r="B42" s="33" t="s">
        <v>121</v>
      </c>
      <c r="C42" s="33" t="s">
        <v>139</v>
      </c>
      <c r="D42" s="39"/>
      <c r="E42" s="39"/>
      <c r="F42" s="32"/>
      <c r="G42" s="32"/>
      <c r="H42" s="35" t="n">
        <f aca="false">SUM(M42:R42)+SUM(AF41+AG41+AH41+AI41+AJ41+AK41+AL41+AM41+AN41+AO41+AP41+AQ41+AR41+AS41+AT41+AU41+AV41+AW41+AX41+AY41)</f>
        <v>0</v>
      </c>
      <c r="I42" s="32"/>
      <c r="J42" s="32"/>
      <c r="K42" s="32"/>
      <c r="L42" s="36" t="n">
        <f aca="false">SUM(S42+U42+W42+Y42+AA42+AC42+AD42+AE42+AZ42+BA42+BB42+BC42+BD42+BE42+BF42+BG42+BH42+BI42)</f>
        <v>42300</v>
      </c>
      <c r="M42" s="36"/>
      <c r="N42" s="36"/>
      <c r="O42" s="36"/>
      <c r="P42" s="36"/>
      <c r="Q42" s="36"/>
      <c r="R42" s="40"/>
      <c r="S42" s="36"/>
      <c r="T42" s="40"/>
      <c r="U42" s="36"/>
      <c r="V42" s="40"/>
      <c r="W42" s="36"/>
      <c r="X42" s="40"/>
      <c r="Y42" s="36"/>
      <c r="Z42" s="36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36" t="n">
        <v>14950</v>
      </c>
      <c r="AP42" s="36" t="n">
        <v>13000</v>
      </c>
      <c r="AQ42" s="36" t="n">
        <v>20000</v>
      </c>
      <c r="AR42" s="40"/>
      <c r="AS42" s="40"/>
      <c r="AT42" s="40"/>
      <c r="AU42" s="40"/>
      <c r="AV42" s="40"/>
      <c r="AW42" s="40"/>
      <c r="AX42" s="40"/>
      <c r="AY42" s="40"/>
      <c r="AZ42" s="36" t="n">
        <v>39000</v>
      </c>
      <c r="BA42" s="40"/>
      <c r="BB42" s="40"/>
      <c r="BC42" s="40"/>
      <c r="BD42" s="40" t="n">
        <v>3300</v>
      </c>
      <c r="BE42" s="40"/>
      <c r="BF42" s="40"/>
      <c r="BG42" s="40"/>
      <c r="BH42" s="40"/>
      <c r="BI42" s="40"/>
      <c r="BJ42" s="32"/>
      <c r="BK42" s="32"/>
    </row>
    <row r="43" s="41" customFormat="true" ht="12.75" hidden="false" customHeight="false" outlineLevel="0" collapsed="false">
      <c r="A43" s="32" t="s">
        <v>74</v>
      </c>
      <c r="B43" s="33" t="s">
        <v>121</v>
      </c>
      <c r="C43" s="33" t="s">
        <v>139</v>
      </c>
      <c r="D43" s="39"/>
      <c r="E43" s="39"/>
      <c r="F43" s="32"/>
      <c r="G43" s="32"/>
      <c r="H43" s="35"/>
      <c r="I43" s="32"/>
      <c r="J43" s="32"/>
      <c r="K43" s="32"/>
      <c r="L43" s="36"/>
      <c r="M43" s="36"/>
      <c r="N43" s="36"/>
      <c r="O43" s="36"/>
      <c r="P43" s="36"/>
      <c r="Q43" s="36"/>
      <c r="R43" s="40"/>
      <c r="S43" s="36"/>
      <c r="T43" s="40"/>
      <c r="U43" s="36"/>
      <c r="V43" s="40"/>
      <c r="W43" s="36"/>
      <c r="X43" s="40"/>
      <c r="Y43" s="36"/>
      <c r="Z43" s="36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36"/>
      <c r="AP43" s="36"/>
      <c r="AQ43" s="36"/>
      <c r="AR43" s="40"/>
      <c r="AS43" s="40"/>
      <c r="AT43" s="40"/>
      <c r="AU43" s="40"/>
      <c r="AV43" s="40"/>
      <c r="AW43" s="40"/>
      <c r="AX43" s="40"/>
      <c r="AY43" s="40"/>
      <c r="AZ43" s="36"/>
      <c r="BA43" s="40"/>
      <c r="BB43" s="40"/>
      <c r="BC43" s="40"/>
      <c r="BD43" s="40"/>
      <c r="BE43" s="40"/>
      <c r="BF43" s="40"/>
      <c r="BG43" s="40"/>
      <c r="BH43" s="40"/>
      <c r="BI43" s="40"/>
      <c r="BJ43" s="37" t="n">
        <v>28000</v>
      </c>
      <c r="BK43" s="32" t="s">
        <v>127</v>
      </c>
    </row>
    <row r="44" s="41" customFormat="true" ht="12.75" hidden="false" customHeight="false" outlineLevel="0" collapsed="false">
      <c r="A44" s="32" t="s">
        <v>62</v>
      </c>
      <c r="B44" s="33" t="s">
        <v>143</v>
      </c>
      <c r="C44" s="33" t="s">
        <v>144</v>
      </c>
      <c r="D44" s="39" t="s">
        <v>65</v>
      </c>
      <c r="E44" s="39" t="s">
        <v>59</v>
      </c>
      <c r="F44" s="32" t="s">
        <v>59</v>
      </c>
      <c r="G44" s="32" t="s">
        <v>60</v>
      </c>
      <c r="H44" s="35" t="n">
        <f aca="false">SUM(M44:R44)+SUM(AF42+AG42+AH42+AI42+AJ42+AK42+AL42+AM42+AN42+AO42+AP42+AQ42+AR42+AS42+AT42+AU42+AV42+AW42+AX42+AY42)</f>
        <v>175400</v>
      </c>
      <c r="I44" s="32" t="s">
        <v>5</v>
      </c>
      <c r="J44" s="32" t="s">
        <v>66</v>
      </c>
      <c r="K44" s="32" t="s">
        <v>67</v>
      </c>
      <c r="L44" s="36" t="n">
        <f aca="false">SUM(S44+U44+W44+Y44+AA44+AC44+AD44+AE44+AZ44+BA44+BB44+BC44+BD44+BE44+BF44+BG44+BH44+BI44)</f>
        <v>34000</v>
      </c>
      <c r="M44" s="36" t="n">
        <v>34150</v>
      </c>
      <c r="N44" s="36" t="n">
        <v>30000</v>
      </c>
      <c r="O44" s="36" t="n">
        <v>50000</v>
      </c>
      <c r="P44" s="36" t="n">
        <v>9300</v>
      </c>
      <c r="Q44" s="36" t="n">
        <v>4000</v>
      </c>
      <c r="R44" s="40" t="n">
        <v>0</v>
      </c>
      <c r="S44" s="36" t="n">
        <v>9000</v>
      </c>
      <c r="T44" s="40" t="s">
        <v>145</v>
      </c>
      <c r="U44" s="36" t="n">
        <v>25000</v>
      </c>
      <c r="V44" s="40" t="s">
        <v>71</v>
      </c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32"/>
      <c r="BK44" s="32"/>
    </row>
    <row r="45" s="41" customFormat="true" ht="12.75" hidden="false" customHeight="false" outlineLevel="0" collapsed="false">
      <c r="A45" s="32" t="s">
        <v>55</v>
      </c>
      <c r="B45" s="33" t="s">
        <v>143</v>
      </c>
      <c r="C45" s="33" t="s">
        <v>144</v>
      </c>
      <c r="D45" s="39"/>
      <c r="E45" s="39"/>
      <c r="F45" s="32"/>
      <c r="G45" s="32"/>
      <c r="H45" s="35" t="n">
        <f aca="false">SUM(M45:R45)+SUM(AF44+AG44+AH44+AI44+AJ44+AK44+AL44+AM44+AN44+AO44+AP44+AQ44+AR44+AS44+AT44+AU44+AV44+AW44+AX44+AY44)</f>
        <v>0</v>
      </c>
      <c r="I45" s="32"/>
      <c r="J45" s="32"/>
      <c r="K45" s="32"/>
      <c r="L45" s="36" t="n">
        <f aca="false">SUM(S45+U45+W45+Y45+AA45+AC45+AD45+AE45+AZ45+BA45+BB45+BC45+BD45+BE45+BF45+BG45+BH45+BI45)</f>
        <v>0</v>
      </c>
      <c r="M45" s="36"/>
      <c r="N45" s="36"/>
      <c r="O45" s="36"/>
      <c r="P45" s="36"/>
      <c r="Q45" s="36"/>
      <c r="R45" s="40"/>
      <c r="S45" s="36"/>
      <c r="T45" s="40"/>
      <c r="U45" s="36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36" t="n">
        <v>14950</v>
      </c>
      <c r="AP45" s="36" t="n">
        <v>13000</v>
      </c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32"/>
      <c r="BK45" s="32"/>
    </row>
    <row r="46" s="41" customFormat="true" ht="12.75" hidden="false" customHeight="false" outlineLevel="0" collapsed="false">
      <c r="A46" s="32" t="s">
        <v>120</v>
      </c>
      <c r="B46" s="33" t="s">
        <v>146</v>
      </c>
      <c r="C46" s="33" t="s">
        <v>147</v>
      </c>
      <c r="D46" s="39" t="s">
        <v>65</v>
      </c>
      <c r="E46" s="39" t="s">
        <v>59</v>
      </c>
      <c r="F46" s="32" t="s">
        <v>59</v>
      </c>
      <c r="G46" s="32" t="s">
        <v>60</v>
      </c>
      <c r="H46" s="35" t="n">
        <f aca="false">SUM(M46:R46)+SUM(AF45+AG45+AH45+AI45+AJ45+AK45+AL45+AM45+AN45+AO45+AP45+AQ45+AR45+AS45+AT45+AU45+AV45+AW45+AX45+AY45)</f>
        <v>265050</v>
      </c>
      <c r="I46" s="32" t="s">
        <v>94</v>
      </c>
      <c r="J46" s="32" t="s">
        <v>66</v>
      </c>
      <c r="K46" s="32" t="s">
        <v>67</v>
      </c>
      <c r="L46" s="36" t="n">
        <f aca="false">SUM(S46+U46+W46+Y46+AA46+AC46+AD46+AE46+AZ46+BA46+BB46+BC46+BD46+BE46+BF46+BG46+BH46+BI46)</f>
        <v>85742</v>
      </c>
      <c r="M46" s="36" t="n">
        <v>96100</v>
      </c>
      <c r="N46" s="36" t="n">
        <v>30000</v>
      </c>
      <c r="O46" s="36" t="n">
        <v>54000</v>
      </c>
      <c r="P46" s="36" t="n">
        <v>23000</v>
      </c>
      <c r="Q46" s="36" t="n">
        <v>34000</v>
      </c>
      <c r="R46" s="40" t="n">
        <v>0</v>
      </c>
      <c r="S46" s="36" t="n">
        <v>52700</v>
      </c>
      <c r="T46" s="40" t="s">
        <v>148</v>
      </c>
      <c r="U46" s="36" t="n">
        <v>7000</v>
      </c>
      <c r="V46" s="40" t="s">
        <v>149</v>
      </c>
      <c r="W46" s="36" t="n">
        <v>26042</v>
      </c>
      <c r="X46" s="40" t="s">
        <v>150</v>
      </c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32"/>
      <c r="BK46" s="32"/>
    </row>
    <row r="47" s="41" customFormat="true" ht="12.75" hidden="false" customHeight="false" outlineLevel="0" collapsed="false">
      <c r="A47" s="32" t="s">
        <v>72</v>
      </c>
      <c r="B47" s="33" t="s">
        <v>146</v>
      </c>
      <c r="C47" s="33" t="s">
        <v>147</v>
      </c>
      <c r="D47" s="39" t="s">
        <v>65</v>
      </c>
      <c r="E47" s="39" t="s">
        <v>59</v>
      </c>
      <c r="F47" s="32" t="s">
        <v>59</v>
      </c>
      <c r="G47" s="32" t="s">
        <v>60</v>
      </c>
      <c r="H47" s="35" t="n">
        <f aca="false">SUM(M47:R47)+SUM(AF46+AG46+AH46+AI46+AJ46+AK46+AL46+AM46+AN46+AO46+AP46+AQ46+AR46+AS46+AT46+AU46+AV46+AW46+AX46+AY46)</f>
        <v>0</v>
      </c>
      <c r="I47" s="32" t="s">
        <v>94</v>
      </c>
      <c r="J47" s="32" t="s">
        <v>66</v>
      </c>
      <c r="K47" s="32" t="s">
        <v>67</v>
      </c>
      <c r="L47" s="36" t="n">
        <f aca="false">SUM(S47+U47+W47+Y47+AA47+AC47+AD47+AE47+AZ47+BA47+BB47+BC47+BD47+BE47+BF47+BG47+BH47+BI47)</f>
        <v>52500</v>
      </c>
      <c r="M47" s="40"/>
      <c r="N47" s="40"/>
      <c r="O47" s="40"/>
      <c r="P47" s="40"/>
      <c r="Q47" s="40"/>
      <c r="R47" s="40"/>
      <c r="S47" s="36" t="n">
        <v>12500</v>
      </c>
      <c r="T47" s="40" t="s">
        <v>151</v>
      </c>
      <c r="U47" s="36" t="n">
        <v>12500</v>
      </c>
      <c r="V47" s="40" t="s">
        <v>152</v>
      </c>
      <c r="W47" s="36" t="n">
        <v>12500</v>
      </c>
      <c r="X47" s="40" t="s">
        <v>153</v>
      </c>
      <c r="Y47" s="36" t="n">
        <v>15000</v>
      </c>
      <c r="Z47" s="40" t="s">
        <v>154</v>
      </c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32"/>
      <c r="BK47" s="32"/>
    </row>
    <row r="48" s="41" customFormat="true" ht="12.75" hidden="false" customHeight="false" outlineLevel="0" collapsed="false">
      <c r="A48" s="32" t="s">
        <v>55</v>
      </c>
      <c r="B48" s="33" t="s">
        <v>146</v>
      </c>
      <c r="C48" s="33" t="s">
        <v>147</v>
      </c>
      <c r="D48" s="39" t="s">
        <v>65</v>
      </c>
      <c r="E48" s="39" t="s">
        <v>59</v>
      </c>
      <c r="F48" s="32" t="s">
        <v>59</v>
      </c>
      <c r="G48" s="32" t="s">
        <v>60</v>
      </c>
      <c r="H48" s="35" t="n">
        <f aca="false">SUM(M48:R48)+SUM(AF47+AG47+AH47+AI47+AJ47+AK47+AL47+AM47+AN47+AO47+AP47+AQ47+AR47+AS47+AT47+AU47+AV47+AW47+AX47+AY47)</f>
        <v>0</v>
      </c>
      <c r="I48" s="32" t="s">
        <v>94</v>
      </c>
      <c r="J48" s="32" t="s">
        <v>66</v>
      </c>
      <c r="K48" s="32" t="s">
        <v>67</v>
      </c>
      <c r="L48" s="36" t="n">
        <f aca="false">SUM(S48+U48+W48+Y48+AA48+AC48+AD48+AE48+AZ48+BA48+BB48+BC48+BD48+BE48+BF48+BG48+BH48+BI48)</f>
        <v>48750</v>
      </c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36" t="n">
        <v>6175</v>
      </c>
      <c r="AP48" s="36" t="n">
        <v>6500</v>
      </c>
      <c r="AQ48" s="40"/>
      <c r="AR48" s="40"/>
      <c r="AS48" s="40"/>
      <c r="AT48" s="40"/>
      <c r="AU48" s="40"/>
      <c r="AV48" s="40"/>
      <c r="AW48" s="40"/>
      <c r="AX48" s="40"/>
      <c r="AY48" s="40"/>
      <c r="AZ48" s="36" t="n">
        <v>29250</v>
      </c>
      <c r="BA48" s="36" t="n">
        <v>19500</v>
      </c>
      <c r="BB48" s="40"/>
      <c r="BC48" s="40"/>
      <c r="BD48" s="40"/>
      <c r="BE48" s="40"/>
      <c r="BF48" s="40"/>
      <c r="BG48" s="40"/>
      <c r="BH48" s="40"/>
      <c r="BI48" s="40"/>
      <c r="BJ48" s="32"/>
      <c r="BK48" s="32"/>
    </row>
    <row r="49" s="41" customFormat="true" ht="12.75" hidden="false" customHeight="false" outlineLevel="0" collapsed="false">
      <c r="A49" s="32" t="s">
        <v>74</v>
      </c>
      <c r="B49" s="33" t="s">
        <v>146</v>
      </c>
      <c r="C49" s="33" t="s">
        <v>147</v>
      </c>
      <c r="D49" s="39"/>
      <c r="E49" s="39"/>
      <c r="F49" s="32"/>
      <c r="G49" s="32"/>
      <c r="H49" s="35"/>
      <c r="I49" s="32"/>
      <c r="J49" s="32"/>
      <c r="K49" s="32"/>
      <c r="L49" s="36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36"/>
      <c r="AP49" s="36"/>
      <c r="AQ49" s="40"/>
      <c r="AR49" s="40"/>
      <c r="AS49" s="40"/>
      <c r="AT49" s="40"/>
      <c r="AU49" s="40"/>
      <c r="AV49" s="40"/>
      <c r="AW49" s="40"/>
      <c r="AX49" s="40"/>
      <c r="AY49" s="40"/>
      <c r="AZ49" s="36"/>
      <c r="BA49" s="36"/>
      <c r="BB49" s="40"/>
      <c r="BC49" s="40"/>
      <c r="BD49" s="40"/>
      <c r="BE49" s="40"/>
      <c r="BF49" s="40"/>
      <c r="BG49" s="40"/>
      <c r="BH49" s="40"/>
      <c r="BI49" s="40"/>
      <c r="BJ49" s="37" t="n">
        <v>28000</v>
      </c>
      <c r="BK49" s="32" t="s">
        <v>155</v>
      </c>
    </row>
    <row r="50" s="45" customFormat="true" ht="18" hidden="false" customHeight="true" outlineLevel="0" collapsed="false">
      <c r="A50" s="42" t="s">
        <v>156</v>
      </c>
      <c r="B50" s="43" t="s">
        <v>146</v>
      </c>
      <c r="C50" s="43" t="s">
        <v>157</v>
      </c>
      <c r="D50" s="42"/>
      <c r="E50" s="42"/>
      <c r="F50" s="42"/>
      <c r="G50" s="42"/>
      <c r="H50" s="35" t="n">
        <f aca="false">SUM(M50:R50)+SUM(AF48+AG48+AH48+AI48+AJ48+AK48+AL48+AM48+AN48+AO48+AP48+AQ48+AR48+AS48+AT48+AU48+AV48+AW48+AX48+AY48)</f>
        <v>12675</v>
      </c>
      <c r="I50" s="42"/>
      <c r="J50" s="42"/>
      <c r="K50" s="42"/>
      <c r="L50" s="36" t="n">
        <f aca="false">SUM(S50+U50+W50+Y50+AA50+AC50+AD50+AE50+AZ50+BA50+BB50+BC50+BD50+BE50+BF50+BG50+BH50+BI50)</f>
        <v>15000</v>
      </c>
      <c r="M50" s="42"/>
      <c r="N50" s="42"/>
      <c r="O50" s="42"/>
      <c r="P50" s="42"/>
      <c r="Q50" s="42"/>
      <c r="R50" s="42"/>
      <c r="S50" s="44" t="n">
        <v>15000</v>
      </c>
      <c r="T50" s="42" t="s">
        <v>158</v>
      </c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</row>
    <row r="51" s="45" customFormat="true" ht="17.25" hidden="false" customHeight="true" outlineLevel="0" collapsed="false">
      <c r="A51" s="42" t="s">
        <v>156</v>
      </c>
      <c r="B51" s="43" t="s">
        <v>146</v>
      </c>
      <c r="C51" s="43" t="s">
        <v>159</v>
      </c>
      <c r="D51" s="42"/>
      <c r="E51" s="42"/>
      <c r="F51" s="42"/>
      <c r="G51" s="42"/>
      <c r="H51" s="35" t="n">
        <f aca="false">SUM(M51:R51)+SUM(AF50+AG50+AH50+AI50+AJ50+AK50+AL50+AM50+AN50+AO50+AP50+AQ50+AR50+AS50+AT50+AU50+AV50+AW50+AX50+AY50)</f>
        <v>0</v>
      </c>
      <c r="I51" s="42"/>
      <c r="J51" s="42"/>
      <c r="K51" s="42"/>
      <c r="L51" s="36" t="n">
        <f aca="false">SUM(S51+U51+W51+Y51+AA51+AC51+AD51+AE51+AZ51+BA51+BB51+BC51+BD51+BE51+BF51+BG51+BH51+BI51)</f>
        <v>15000</v>
      </c>
      <c r="M51" s="42"/>
      <c r="N51" s="42"/>
      <c r="O51" s="42"/>
      <c r="P51" s="42"/>
      <c r="Q51" s="42"/>
      <c r="R51" s="42"/>
      <c r="S51" s="44" t="n">
        <v>15000</v>
      </c>
      <c r="T51" s="42" t="s">
        <v>160</v>
      </c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</row>
    <row r="52" s="41" customFormat="true" ht="12.75" hidden="false" customHeight="false" outlineLevel="0" collapsed="false">
      <c r="A52" s="32" t="s">
        <v>120</v>
      </c>
      <c r="B52" s="33" t="s">
        <v>146</v>
      </c>
      <c r="C52" s="33" t="s">
        <v>161</v>
      </c>
      <c r="D52" s="39" t="s">
        <v>65</v>
      </c>
      <c r="E52" s="39" t="s">
        <v>59</v>
      </c>
      <c r="F52" s="22" t="s">
        <v>59</v>
      </c>
      <c r="G52" s="32" t="s">
        <v>105</v>
      </c>
      <c r="H52" s="35" t="n">
        <f aca="false">SUM(M52:R52)+SUM(AF51+AG51+AH51+AI51+AJ51+AK51+AL51+AM51+AN51+AO51+AP51+AQ51+AR51+AS51+AT51+AU51+AV51+AW51+AX51+AY51)</f>
        <v>221800</v>
      </c>
      <c r="I52" s="32" t="s">
        <v>5</v>
      </c>
      <c r="J52" s="32" t="s">
        <v>66</v>
      </c>
      <c r="K52" s="32" t="s">
        <v>67</v>
      </c>
      <c r="L52" s="36" t="n">
        <f aca="false">SUM(S52+U52+W52+Y52+AA52+AC52+AD52+AE52+AZ52+BA52+BB52+BC52+BD52+BE52+BF52+BG52+BH52+BI52)</f>
        <v>103122</v>
      </c>
      <c r="M52" s="36" t="n">
        <v>52300</v>
      </c>
      <c r="N52" s="36" t="n">
        <v>30000</v>
      </c>
      <c r="O52" s="36" t="n">
        <v>54000</v>
      </c>
      <c r="P52" s="36" t="n">
        <v>51500</v>
      </c>
      <c r="Q52" s="36" t="n">
        <v>34000</v>
      </c>
      <c r="R52" s="40" t="n">
        <v>0</v>
      </c>
      <c r="S52" s="36" t="n">
        <v>35680</v>
      </c>
      <c r="T52" s="40" t="s">
        <v>162</v>
      </c>
      <c r="U52" s="36" t="n">
        <v>10400</v>
      </c>
      <c r="V52" s="40" t="s">
        <v>163</v>
      </c>
      <c r="W52" s="36" t="n">
        <v>31000</v>
      </c>
      <c r="X52" s="40" t="s">
        <v>164</v>
      </c>
      <c r="Y52" s="36" t="n">
        <v>26042</v>
      </c>
      <c r="Z52" s="40" t="s">
        <v>165</v>
      </c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32"/>
      <c r="BK52" s="32"/>
    </row>
    <row r="53" s="41" customFormat="true" ht="12.75" hidden="false" customHeight="false" outlineLevel="0" collapsed="false">
      <c r="A53" s="32" t="s">
        <v>72</v>
      </c>
      <c r="B53" s="33" t="s">
        <v>146</v>
      </c>
      <c r="C53" s="33" t="s">
        <v>161</v>
      </c>
      <c r="D53" s="39"/>
      <c r="E53" s="39"/>
      <c r="F53" s="22"/>
      <c r="G53" s="32"/>
      <c r="H53" s="35" t="n">
        <f aca="false">SUM(M53:R53)+SUM(AF52+AG52+AH52+AI52+AJ52+AK52+AL52+AM52+AN52+AO52+AP52+AQ52+AR52+AS52+AT52+AU52+AV52+AW52+AX52+AY52)</f>
        <v>0</v>
      </c>
      <c r="I53" s="32"/>
      <c r="J53" s="32"/>
      <c r="K53" s="32"/>
      <c r="L53" s="36" t="n">
        <f aca="false">SUM(S53+U53+W53+Y53+AA53+AC53+AD53+AE53+AZ53+BA53+BB53+BC53+BD53+BE53+BF53+BG53+BH53+BI53)</f>
        <v>12500</v>
      </c>
      <c r="M53" s="36"/>
      <c r="N53" s="36"/>
      <c r="O53" s="36"/>
      <c r="P53" s="36"/>
      <c r="Q53" s="36"/>
      <c r="R53" s="40"/>
      <c r="S53" s="36" t="n">
        <v>12500</v>
      </c>
      <c r="T53" s="40" t="s">
        <v>166</v>
      </c>
      <c r="U53" s="36"/>
      <c r="V53" s="40"/>
      <c r="W53" s="36"/>
      <c r="X53" s="40"/>
      <c r="Y53" s="36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32"/>
      <c r="BK53" s="32"/>
    </row>
    <row r="54" s="41" customFormat="true" ht="12.75" hidden="false" customHeight="false" outlineLevel="0" collapsed="false">
      <c r="A54" s="32" t="s">
        <v>55</v>
      </c>
      <c r="B54" s="33" t="s">
        <v>146</v>
      </c>
      <c r="C54" s="33" t="s">
        <v>161</v>
      </c>
      <c r="D54" s="39"/>
      <c r="E54" s="39"/>
      <c r="F54" s="22"/>
      <c r="G54" s="32"/>
      <c r="H54" s="35" t="n">
        <f aca="false">SUM(M54:R54)+SUM(AF53+AG53+AH53+AI53+AJ53+AK53+AL53+AM53+AN53+AO53+AP53+AQ53+AR53+AS53+AT53+AU53+AV53+AW53+AX53+AY53)</f>
        <v>0</v>
      </c>
      <c r="I54" s="32"/>
      <c r="J54" s="32"/>
      <c r="K54" s="32"/>
      <c r="L54" s="36" t="n">
        <f aca="false">SUM(S54+U54+W54+Y54+AA54+AC54+AD54+AE54+AZ54+BA54+BB54+BC54+BD54+BE54+BF54+BG54+BH54+BI54)</f>
        <v>39000</v>
      </c>
      <c r="M54" s="36"/>
      <c r="N54" s="36"/>
      <c r="O54" s="36"/>
      <c r="P54" s="36"/>
      <c r="Q54" s="36"/>
      <c r="R54" s="40"/>
      <c r="S54" s="36"/>
      <c r="T54" s="40"/>
      <c r="U54" s="36"/>
      <c r="V54" s="40"/>
      <c r="W54" s="36"/>
      <c r="X54" s="40"/>
      <c r="Y54" s="36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36" t="n">
        <v>20000</v>
      </c>
      <c r="AR54" s="40"/>
      <c r="AS54" s="40"/>
      <c r="AT54" s="40"/>
      <c r="AU54" s="40"/>
      <c r="AV54" s="40"/>
      <c r="AW54" s="40"/>
      <c r="AX54" s="40"/>
      <c r="AY54" s="40"/>
      <c r="AZ54" s="36" t="n">
        <v>3900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32"/>
      <c r="BK54" s="32"/>
    </row>
    <row r="55" s="41" customFormat="true" ht="12.75" hidden="false" customHeight="false" outlineLevel="0" collapsed="false">
      <c r="A55" s="32" t="s">
        <v>74</v>
      </c>
      <c r="B55" s="33" t="s">
        <v>146</v>
      </c>
      <c r="C55" s="33" t="s">
        <v>161</v>
      </c>
      <c r="D55" s="39"/>
      <c r="E55" s="39"/>
      <c r="F55" s="22"/>
      <c r="G55" s="32"/>
      <c r="H55" s="35"/>
      <c r="I55" s="32"/>
      <c r="J55" s="32"/>
      <c r="K55" s="32"/>
      <c r="L55" s="36"/>
      <c r="M55" s="36"/>
      <c r="N55" s="36"/>
      <c r="O55" s="36"/>
      <c r="P55" s="36"/>
      <c r="Q55" s="36"/>
      <c r="R55" s="40"/>
      <c r="S55" s="36"/>
      <c r="T55" s="40"/>
      <c r="U55" s="36"/>
      <c r="V55" s="40"/>
      <c r="W55" s="36"/>
      <c r="X55" s="40"/>
      <c r="Y55" s="36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36"/>
      <c r="AR55" s="40"/>
      <c r="AS55" s="40"/>
      <c r="AT55" s="40"/>
      <c r="AU55" s="40"/>
      <c r="AV55" s="40"/>
      <c r="AW55" s="40"/>
      <c r="AX55" s="40"/>
      <c r="AY55" s="40"/>
      <c r="AZ55" s="36"/>
      <c r="BA55" s="40"/>
      <c r="BB55" s="40"/>
      <c r="BC55" s="40"/>
      <c r="BD55" s="40"/>
      <c r="BE55" s="40"/>
      <c r="BF55" s="40"/>
      <c r="BG55" s="40"/>
      <c r="BH55" s="40"/>
      <c r="BI55" s="40"/>
      <c r="BJ55" s="37" t="n">
        <v>28000</v>
      </c>
      <c r="BK55" s="32" t="s">
        <v>155</v>
      </c>
    </row>
    <row r="56" s="41" customFormat="true" ht="12.75" hidden="false" customHeight="false" outlineLevel="0" collapsed="false">
      <c r="A56" s="32" t="s">
        <v>156</v>
      </c>
      <c r="B56" s="33" t="s">
        <v>146</v>
      </c>
      <c r="C56" s="33" t="s">
        <v>167</v>
      </c>
      <c r="D56" s="39"/>
      <c r="E56" s="39"/>
      <c r="F56" s="22"/>
      <c r="G56" s="32"/>
      <c r="H56" s="35" t="n">
        <f aca="false">SUM(M56:R56)+SUM(AF54+AG54+AH54+AI54+AJ54+AK54+AL54+AM54+AN54+AO54+AP54+AQ54+AR54+AS54+AT54+AU54+AV54+AW54+AX54+AY54)</f>
        <v>20000</v>
      </c>
      <c r="I56" s="32"/>
      <c r="J56" s="32"/>
      <c r="K56" s="32"/>
      <c r="L56" s="36" t="n">
        <f aca="false">SUM(S56+U56+W56+Y56+AA56+AC56+AD56+AE56+AZ56+BA56+BB56+BC56+BD56+BE56+BF56+BG56+BH56+BI56)</f>
        <v>153920</v>
      </c>
      <c r="M56" s="36"/>
      <c r="N56" s="36"/>
      <c r="O56" s="36"/>
      <c r="P56" s="36"/>
      <c r="Q56" s="36"/>
      <c r="R56" s="40"/>
      <c r="S56" s="36" t="n">
        <v>90000</v>
      </c>
      <c r="T56" s="40" t="s">
        <v>168</v>
      </c>
      <c r="U56" s="36" t="n">
        <v>12500</v>
      </c>
      <c r="V56" s="40" t="s">
        <v>169</v>
      </c>
      <c r="W56" s="36" t="n">
        <v>12500</v>
      </c>
      <c r="X56" s="40" t="s">
        <v>170</v>
      </c>
      <c r="Y56" s="36" t="n">
        <v>12500</v>
      </c>
      <c r="Z56" s="40" t="s">
        <v>171</v>
      </c>
      <c r="AA56" s="36" t="n">
        <v>26420</v>
      </c>
      <c r="AB56" s="40" t="s">
        <v>172</v>
      </c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32"/>
      <c r="BK56" s="32"/>
    </row>
    <row r="57" s="41" customFormat="true" ht="12.75" hidden="false" customHeight="false" outlineLevel="0" collapsed="false">
      <c r="A57" s="32" t="s">
        <v>55</v>
      </c>
      <c r="B57" s="33" t="s">
        <v>146</v>
      </c>
      <c r="C57" s="33" t="s">
        <v>167</v>
      </c>
      <c r="D57" s="39"/>
      <c r="E57" s="39"/>
      <c r="F57" s="22"/>
      <c r="G57" s="32"/>
      <c r="H57" s="35" t="n">
        <f aca="false">SUM(M57:R57)+SUM(AF56+AG56+AH56+AI56+AJ56+AK56+AL56+AM56+AN56+AO56+AP56+AQ56+AR56+AS56+AT56+AU56+AV56+AW56+AX56+AY56)</f>
        <v>0</v>
      </c>
      <c r="I57" s="32"/>
      <c r="J57" s="32"/>
      <c r="K57" s="32"/>
      <c r="L57" s="36" t="n">
        <f aca="false">SUM(S57+U57+W57+Y57+AA57+AC57+AD57+AE57+AZ57+BA57+BB57+BC57+BD57+BE57+BF57+BG57+BH57+BI57)</f>
        <v>166350</v>
      </c>
      <c r="M57" s="36"/>
      <c r="N57" s="36"/>
      <c r="O57" s="36"/>
      <c r="P57" s="36"/>
      <c r="Q57" s="36"/>
      <c r="R57" s="40"/>
      <c r="S57" s="36"/>
      <c r="T57" s="40"/>
      <c r="U57" s="36"/>
      <c r="V57" s="40"/>
      <c r="W57" s="36"/>
      <c r="X57" s="40"/>
      <c r="Y57" s="36"/>
      <c r="Z57" s="40"/>
      <c r="AA57" s="36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36" t="n">
        <f aca="false">259550+32500</f>
        <v>292050</v>
      </c>
      <c r="AY57" s="36" t="n">
        <v>22000</v>
      </c>
      <c r="AZ57" s="40"/>
      <c r="BA57" s="40"/>
      <c r="BB57" s="40"/>
      <c r="BC57" s="40"/>
      <c r="BD57" s="40"/>
      <c r="BE57" s="36" t="n">
        <v>61750</v>
      </c>
      <c r="BF57" s="36" t="n">
        <v>32500</v>
      </c>
      <c r="BG57" s="40"/>
      <c r="BH57" s="40"/>
      <c r="BI57" s="36" t="n">
        <v>72100</v>
      </c>
      <c r="BJ57" s="32"/>
      <c r="BK57" s="32"/>
    </row>
    <row r="58" s="49" customFormat="true" ht="21" hidden="false" customHeight="true" outlineLevel="0" collapsed="false">
      <c r="A58" s="46" t="s">
        <v>156</v>
      </c>
      <c r="B58" s="47" t="s">
        <v>146</v>
      </c>
      <c r="C58" s="47" t="s">
        <v>173</v>
      </c>
      <c r="D58" s="46"/>
      <c r="E58" s="46"/>
      <c r="F58" s="46"/>
      <c r="G58" s="46"/>
      <c r="H58" s="35" t="n">
        <f aca="false">SUM(M58:R58)+SUM(AF57+AG57+AH57+AI57+AJ57+AK57+AL57+AM57+AN57+AO57+AP57+AQ57+AR57+AS57+AT57+AU57+AV57+AW57+AX57+AY57)</f>
        <v>314050</v>
      </c>
      <c r="I58" s="46"/>
      <c r="J58" s="46"/>
      <c r="K58" s="46"/>
      <c r="L58" s="36" t="n">
        <f aca="false">SUM(S58+U58+W58+Y58+AA58+AC58+AD58+AE58+AZ58+BA58+BB58+BC58+BD58+BE58+BF58+BG58+BH58+BI58)</f>
        <v>15000</v>
      </c>
      <c r="M58" s="48"/>
      <c r="N58" s="48"/>
      <c r="O58" s="48"/>
      <c r="P58" s="48"/>
      <c r="Q58" s="48"/>
      <c r="R58" s="46"/>
      <c r="S58" s="48" t="n">
        <v>15000</v>
      </c>
      <c r="T58" s="46" t="s">
        <v>174</v>
      </c>
      <c r="U58" s="48"/>
      <c r="V58" s="46"/>
      <c r="W58" s="48"/>
      <c r="X58" s="46"/>
      <c r="Y58" s="48"/>
      <c r="Z58" s="46"/>
      <c r="AA58" s="48"/>
      <c r="AB58" s="46"/>
      <c r="AC58" s="46"/>
      <c r="AD58" s="46"/>
      <c r="AE58" s="46"/>
      <c r="AF58" s="46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</row>
    <row r="59" s="41" customFormat="true" ht="12.75" hidden="false" customHeight="false" outlineLevel="0" collapsed="false">
      <c r="A59" s="32" t="s">
        <v>120</v>
      </c>
      <c r="B59" s="33" t="s">
        <v>146</v>
      </c>
      <c r="C59" s="33" t="s">
        <v>175</v>
      </c>
      <c r="D59" s="39" t="s">
        <v>65</v>
      </c>
      <c r="E59" s="39" t="s">
        <v>59</v>
      </c>
      <c r="F59" s="32" t="s">
        <v>59</v>
      </c>
      <c r="G59" s="32" t="s">
        <v>60</v>
      </c>
      <c r="H59" s="35" t="n">
        <f aca="false">SUM(M59:R59)+SUM(AF58+AG58+AH58+AI58+AJ58+AK58+AL58+AM58+AN58+AO58+AP58+AQ58+AR58+AS58+AT58+AU58+AV58+AW58+AX58+AY58)</f>
        <v>163150</v>
      </c>
      <c r="I59" s="32" t="s">
        <v>5</v>
      </c>
      <c r="J59" s="32" t="s">
        <v>112</v>
      </c>
      <c r="K59" s="32" t="s">
        <v>176</v>
      </c>
      <c r="L59" s="36" t="n">
        <f aca="false">SUM(S59+U59+W59+Y59+AA59+AC59+AD59+AE59+AZ59+BA59+BB59+BC59+BD59+BE59+BF59+BG59+BH59+BI59)</f>
        <v>100702</v>
      </c>
      <c r="M59" s="36" t="n">
        <v>83550</v>
      </c>
      <c r="N59" s="36" t="n">
        <v>26000</v>
      </c>
      <c r="O59" s="36" t="n">
        <v>13600</v>
      </c>
      <c r="P59" s="36" t="n">
        <v>23000</v>
      </c>
      <c r="Q59" s="36" t="n">
        <v>17000</v>
      </c>
      <c r="R59" s="40" t="n">
        <v>0</v>
      </c>
      <c r="S59" s="36" t="n">
        <v>16700</v>
      </c>
      <c r="T59" s="40" t="s">
        <v>177</v>
      </c>
      <c r="U59" s="36" t="n">
        <v>57960</v>
      </c>
      <c r="V59" s="40" t="s">
        <v>178</v>
      </c>
      <c r="W59" s="36" t="n">
        <v>26042</v>
      </c>
      <c r="X59" s="40" t="s">
        <v>179</v>
      </c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32"/>
      <c r="BK59" s="32"/>
    </row>
    <row r="60" s="41" customFormat="true" ht="12.75" hidden="false" customHeight="false" outlineLevel="0" collapsed="false">
      <c r="A60" s="32" t="s">
        <v>72</v>
      </c>
      <c r="B60" s="33" t="s">
        <v>146</v>
      </c>
      <c r="C60" s="33" t="s">
        <v>175</v>
      </c>
      <c r="D60" s="39"/>
      <c r="E60" s="39"/>
      <c r="F60" s="32"/>
      <c r="G60" s="32"/>
      <c r="H60" s="35" t="n">
        <f aca="false">SUM(M60:R60)+SUM(AF59+AG59+AH59+AI59+AJ59+AK59+AL59+AM59+AN59+AO59+AP59+AQ59+AR59+AS59+AT59+AU59+AV59+AW59+AX59+AY59)</f>
        <v>0</v>
      </c>
      <c r="I60" s="32"/>
      <c r="J60" s="32"/>
      <c r="K60" s="32"/>
      <c r="L60" s="36" t="n">
        <f aca="false">SUM(S60+U60+W60+Y60+AA60+AC60+AD60+AE60+AZ60+BA60+BB60+BC60+BD60+BE60+BF60+BG60+BH60+BI60)</f>
        <v>12500</v>
      </c>
      <c r="M60" s="36"/>
      <c r="N60" s="36"/>
      <c r="O60" s="36"/>
      <c r="P60" s="36"/>
      <c r="Q60" s="36"/>
      <c r="R60" s="40"/>
      <c r="S60" s="36" t="n">
        <v>12500</v>
      </c>
      <c r="T60" s="40" t="s">
        <v>180</v>
      </c>
      <c r="U60" s="36"/>
      <c r="V60" s="40"/>
      <c r="W60" s="36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32"/>
      <c r="BK60" s="32"/>
    </row>
    <row r="61" s="41" customFormat="true" ht="12.75" hidden="false" customHeight="false" outlineLevel="0" collapsed="false">
      <c r="A61" s="32" t="s">
        <v>55</v>
      </c>
      <c r="B61" s="33" t="s">
        <v>146</v>
      </c>
      <c r="C61" s="33" t="s">
        <v>175</v>
      </c>
      <c r="D61" s="39"/>
      <c r="E61" s="39"/>
      <c r="F61" s="32"/>
      <c r="G61" s="32"/>
      <c r="H61" s="35" t="n">
        <f aca="false">SUM(M61:R61)+SUM(AF60+AG60+AH60+AI60+AJ60+AK60+AL60+AM60+AN60+AO60+AP60+AQ60+AR60+AS60+AT60+AU60+AV60+AW60+AX60+AY60)</f>
        <v>0</v>
      </c>
      <c r="I61" s="32"/>
      <c r="J61" s="32"/>
      <c r="K61" s="32"/>
      <c r="L61" s="36" t="n">
        <f aca="false">SUM(S61+U61+W61+Y61+AA61+AC61+AD61+AE61+AZ61+BA61+BB61+BC61+BD61+BE61+BF61+BG61+BH61+BI61)</f>
        <v>98950</v>
      </c>
      <c r="M61" s="36"/>
      <c r="N61" s="36"/>
      <c r="O61" s="36"/>
      <c r="P61" s="36"/>
      <c r="Q61" s="36"/>
      <c r="R61" s="40"/>
      <c r="S61" s="36"/>
      <c r="T61" s="40"/>
      <c r="U61" s="36"/>
      <c r="V61" s="40"/>
      <c r="W61" s="36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36" t="n">
        <v>18000</v>
      </c>
      <c r="AR61" s="40"/>
      <c r="AS61" s="40"/>
      <c r="AT61" s="40"/>
      <c r="AU61" s="40"/>
      <c r="AV61" s="40"/>
      <c r="AW61" s="40"/>
      <c r="AX61" s="40"/>
      <c r="AY61" s="40"/>
      <c r="AZ61" s="36" t="n">
        <v>54600</v>
      </c>
      <c r="BA61" s="36" t="n">
        <v>13000</v>
      </c>
      <c r="BB61" s="40"/>
      <c r="BC61" s="40"/>
      <c r="BD61" s="36" t="n">
        <v>31350</v>
      </c>
      <c r="BE61" s="40"/>
      <c r="BF61" s="40"/>
      <c r="BG61" s="40"/>
      <c r="BH61" s="40"/>
      <c r="BI61" s="40"/>
      <c r="BJ61" s="32"/>
      <c r="BK61" s="32"/>
    </row>
    <row r="62" s="41" customFormat="true" ht="12.75" hidden="false" customHeight="false" outlineLevel="0" collapsed="false">
      <c r="A62" s="32" t="s">
        <v>74</v>
      </c>
      <c r="B62" s="33" t="s">
        <v>146</v>
      </c>
      <c r="C62" s="33" t="s">
        <v>175</v>
      </c>
      <c r="D62" s="39"/>
      <c r="E62" s="39"/>
      <c r="F62" s="32"/>
      <c r="G62" s="32"/>
      <c r="H62" s="35"/>
      <c r="I62" s="32"/>
      <c r="J62" s="32"/>
      <c r="K62" s="32"/>
      <c r="L62" s="36"/>
      <c r="M62" s="36"/>
      <c r="N62" s="36"/>
      <c r="O62" s="36"/>
      <c r="P62" s="36"/>
      <c r="Q62" s="36"/>
      <c r="R62" s="40"/>
      <c r="S62" s="36"/>
      <c r="T62" s="40"/>
      <c r="U62" s="36"/>
      <c r="V62" s="40"/>
      <c r="W62" s="36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36"/>
      <c r="AR62" s="40"/>
      <c r="AS62" s="40"/>
      <c r="AT62" s="40"/>
      <c r="AU62" s="40"/>
      <c r="AV62" s="40"/>
      <c r="AW62" s="40"/>
      <c r="AX62" s="40"/>
      <c r="AY62" s="40"/>
      <c r="AZ62" s="36"/>
      <c r="BA62" s="36"/>
      <c r="BB62" s="40"/>
      <c r="BC62" s="40"/>
      <c r="BD62" s="36"/>
      <c r="BE62" s="40"/>
      <c r="BF62" s="40"/>
      <c r="BG62" s="40"/>
      <c r="BH62" s="40"/>
      <c r="BI62" s="40"/>
      <c r="BJ62" s="37" t="n">
        <v>28000</v>
      </c>
      <c r="BK62" s="32" t="s">
        <v>155</v>
      </c>
    </row>
    <row r="63" s="41" customFormat="true" ht="12.75" hidden="false" customHeight="false" outlineLevel="0" collapsed="false">
      <c r="A63" s="32" t="s">
        <v>120</v>
      </c>
      <c r="B63" s="33" t="s">
        <v>146</v>
      </c>
      <c r="C63" s="33" t="s">
        <v>181</v>
      </c>
      <c r="D63" s="39" t="s">
        <v>65</v>
      </c>
      <c r="E63" s="39" t="s">
        <v>59</v>
      </c>
      <c r="F63" s="32" t="s">
        <v>59</v>
      </c>
      <c r="G63" s="32" t="s">
        <v>60</v>
      </c>
      <c r="H63" s="35" t="n">
        <f aca="false">SUM(M63:R63)+SUM(AF61+AG61+AH61+AI61+AJ61+AK61+AL61+AM61+AN61+AO61+AP61+AQ61+AR61+AS61+AT61+AU61+AV61+AW61+AX61+AY61)</f>
        <v>198750</v>
      </c>
      <c r="I63" s="32" t="s">
        <v>5</v>
      </c>
      <c r="J63" s="32" t="s">
        <v>66</v>
      </c>
      <c r="K63" s="32" t="s">
        <v>67</v>
      </c>
      <c r="L63" s="36" t="n">
        <f aca="false">SUM(S63+U63+W63+Y63+AA63+AC63+AD63+AE63+AZ63+BA63+BB63+BC63+BD63+BE63+BF63+BG63+BH63+BI63)</f>
        <v>259562</v>
      </c>
      <c r="M63" s="36" t="n">
        <v>83750</v>
      </c>
      <c r="N63" s="36" t="n">
        <v>26000</v>
      </c>
      <c r="O63" s="36" t="n">
        <v>54000</v>
      </c>
      <c r="P63" s="40" t="n">
        <v>0</v>
      </c>
      <c r="Q63" s="36" t="n">
        <v>17000</v>
      </c>
      <c r="R63" s="40" t="n">
        <v>0</v>
      </c>
      <c r="S63" s="36" t="n">
        <v>24000</v>
      </c>
      <c r="T63" s="40" t="s">
        <v>182</v>
      </c>
      <c r="U63" s="36" t="n">
        <v>15000</v>
      </c>
      <c r="V63" s="40" t="s">
        <v>183</v>
      </c>
      <c r="W63" s="36" t="n">
        <v>162970</v>
      </c>
      <c r="X63" s="40" t="s">
        <v>184</v>
      </c>
      <c r="Y63" s="36" t="n">
        <v>31550</v>
      </c>
      <c r="Z63" s="40" t="s">
        <v>185</v>
      </c>
      <c r="AA63" s="36" t="n">
        <v>26042</v>
      </c>
      <c r="AB63" s="40" t="s">
        <v>186</v>
      </c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32"/>
      <c r="BK63" s="32"/>
    </row>
    <row r="64" s="41" customFormat="true" ht="12.75" hidden="false" customHeight="false" outlineLevel="0" collapsed="false">
      <c r="A64" s="32" t="s">
        <v>72</v>
      </c>
      <c r="B64" s="33" t="s">
        <v>146</v>
      </c>
      <c r="C64" s="33" t="s">
        <v>181</v>
      </c>
      <c r="D64" s="39" t="s">
        <v>65</v>
      </c>
      <c r="E64" s="39" t="s">
        <v>59</v>
      </c>
      <c r="F64" s="32" t="s">
        <v>59</v>
      </c>
      <c r="G64" s="32" t="s">
        <v>60</v>
      </c>
      <c r="H64" s="35" t="n">
        <f aca="false">SUM(M64:R64)+SUM(AF63+AG63+AH63+AI63+AJ63+AK63+AL63+AM63+AN63+AO63+AP63+AQ63+AR63+AS63+AT63+AU63+AV63+AW63+AX63+AY63)</f>
        <v>0</v>
      </c>
      <c r="I64" s="32" t="s">
        <v>5</v>
      </c>
      <c r="J64" s="32" t="s">
        <v>66</v>
      </c>
      <c r="K64" s="32" t="s">
        <v>67</v>
      </c>
      <c r="L64" s="36" t="n">
        <f aca="false">SUM(S64+U64+W64+Y64+AA64+AC64+AD64+AE64+AZ64+BA64+BB64+BC64+BD64+BE64+BF64+BG64+BH64+BI64)</f>
        <v>12500</v>
      </c>
      <c r="M64" s="40"/>
      <c r="N64" s="40"/>
      <c r="O64" s="40"/>
      <c r="P64" s="40"/>
      <c r="Q64" s="40"/>
      <c r="R64" s="40"/>
      <c r="S64" s="36" t="n">
        <v>12500</v>
      </c>
      <c r="T64" s="40" t="s">
        <v>187</v>
      </c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32"/>
      <c r="BK64" s="32"/>
    </row>
    <row r="65" s="41" customFormat="true" ht="12.75" hidden="false" customHeight="false" outlineLevel="0" collapsed="false">
      <c r="A65" s="32" t="s">
        <v>55</v>
      </c>
      <c r="B65" s="33" t="s">
        <v>146</v>
      </c>
      <c r="C65" s="33" t="s">
        <v>181</v>
      </c>
      <c r="D65" s="39"/>
      <c r="E65" s="39"/>
      <c r="F65" s="32"/>
      <c r="G65" s="32"/>
      <c r="H65" s="35" t="n">
        <f aca="false">SUM(M65:R65)+SUM(AF64+AG64+AH64+AI64+AJ64+AK64+AL64+AM64+AN64+AO64+AP64+AQ64+AR64+AS64+AT64+AU64+AV64+AW64+AX64+AY64)</f>
        <v>0</v>
      </c>
      <c r="I65" s="32"/>
      <c r="J65" s="32"/>
      <c r="K65" s="32"/>
      <c r="L65" s="36" t="n">
        <f aca="false">SUM(S65+U65+W65+Y65+AA65+AC65+AD65+AE65+AZ65+BA65+BB65+BC65+BD65+BE65+BF65+BG65+BH65+BI65)</f>
        <v>128950</v>
      </c>
      <c r="M65" s="40"/>
      <c r="N65" s="40"/>
      <c r="O65" s="40"/>
      <c r="P65" s="40"/>
      <c r="Q65" s="40"/>
      <c r="R65" s="40"/>
      <c r="S65" s="36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36" t="n">
        <v>21000</v>
      </c>
      <c r="AR65" s="40"/>
      <c r="AS65" s="40"/>
      <c r="AT65" s="40"/>
      <c r="AU65" s="40"/>
      <c r="AV65" s="40"/>
      <c r="AW65" s="40"/>
      <c r="AX65" s="40"/>
      <c r="AY65" s="40"/>
      <c r="AZ65" s="36" t="n">
        <v>60450</v>
      </c>
      <c r="BA65" s="36" t="n">
        <v>13000</v>
      </c>
      <c r="BB65" s="40"/>
      <c r="BC65" s="40"/>
      <c r="BD65" s="36" t="n">
        <v>55500</v>
      </c>
      <c r="BE65" s="40"/>
      <c r="BF65" s="40"/>
      <c r="BG65" s="40"/>
      <c r="BH65" s="40"/>
      <c r="BI65" s="40"/>
      <c r="BJ65" s="32"/>
      <c r="BK65" s="32"/>
    </row>
    <row r="66" s="41" customFormat="true" ht="12.75" hidden="false" customHeight="false" outlineLevel="0" collapsed="false">
      <c r="A66" s="32" t="s">
        <v>120</v>
      </c>
      <c r="B66" s="33" t="s">
        <v>146</v>
      </c>
      <c r="C66" s="33" t="s">
        <v>188</v>
      </c>
      <c r="D66" s="32" t="s">
        <v>65</v>
      </c>
      <c r="E66" s="32" t="s">
        <v>59</v>
      </c>
      <c r="F66" s="32" t="s">
        <v>59</v>
      </c>
      <c r="G66" s="32" t="s">
        <v>60</v>
      </c>
      <c r="H66" s="35" t="n">
        <f aca="false">SUM(M66:R66)+SUM(AF65+AG65+AH65+AI65+AJ65+AK65+AL65+AM65+AN65+AO65+AP65+AQ65+AR65+AS65+AT65+AU65+AV65+AW65+AX65+AY65)</f>
        <v>271800</v>
      </c>
      <c r="I66" s="32" t="s">
        <v>5</v>
      </c>
      <c r="J66" s="32" t="s">
        <v>66</v>
      </c>
      <c r="K66" s="32" t="s">
        <v>117</v>
      </c>
      <c r="L66" s="36" t="n">
        <f aca="false">SUM(S66+U66+W66+Y66+AA66+AC66+AD66+AE66+AZ66+BA66+BB66+BC66+BD66+BE66+BF66+BG66+BH66+BI66)</f>
        <v>0</v>
      </c>
      <c r="M66" s="36" t="n">
        <v>112300</v>
      </c>
      <c r="N66" s="36" t="n">
        <v>39000</v>
      </c>
      <c r="O66" s="36" t="n">
        <v>54000</v>
      </c>
      <c r="P66" s="36" t="n">
        <v>11500</v>
      </c>
      <c r="Q66" s="36" t="n">
        <v>34000</v>
      </c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32"/>
      <c r="BK66" s="32"/>
    </row>
    <row r="67" s="41" customFormat="true" ht="12.75" hidden="false" customHeight="false" outlineLevel="0" collapsed="false">
      <c r="A67" s="32" t="s">
        <v>156</v>
      </c>
      <c r="B67" s="33" t="s">
        <v>146</v>
      </c>
      <c r="C67" s="33" t="s">
        <v>188</v>
      </c>
      <c r="D67" s="39" t="s">
        <v>65</v>
      </c>
      <c r="E67" s="39" t="s">
        <v>59</v>
      </c>
      <c r="F67" s="32" t="s">
        <v>59</v>
      </c>
      <c r="G67" s="32" t="s">
        <v>60</v>
      </c>
      <c r="H67" s="35" t="n">
        <f aca="false">SUM(M67:R67)+SUM(AF66+AG66+AH66+AI66+AJ66+AK66+AL66+AM66+AN66+AO66+AP66+AQ66+AR66+AS66+AT66+AU66+AV66+AW66+AX66+AY66)</f>
        <v>0</v>
      </c>
      <c r="I67" s="32" t="s">
        <v>5</v>
      </c>
      <c r="J67" s="32" t="s">
        <v>66</v>
      </c>
      <c r="K67" s="32" t="s">
        <v>117</v>
      </c>
      <c r="L67" s="36" t="n">
        <f aca="false">SUM(S67+U67+W67+Y67+AA67+AC67+AD67+AE67+AZ67+BA67+BB67+BC67+BD67+BE67+BF67+BG67+BH67+BI67)</f>
        <v>15000</v>
      </c>
      <c r="M67" s="40"/>
      <c r="N67" s="40"/>
      <c r="O67" s="40"/>
      <c r="P67" s="40"/>
      <c r="Q67" s="40"/>
      <c r="R67" s="40"/>
      <c r="S67" s="36" t="n">
        <v>15000</v>
      </c>
      <c r="T67" s="40" t="s">
        <v>189</v>
      </c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32"/>
      <c r="BK67" s="32"/>
    </row>
    <row r="68" s="41" customFormat="true" ht="12.75" hidden="false" customHeight="false" outlineLevel="0" collapsed="false">
      <c r="A68" s="32" t="s">
        <v>55</v>
      </c>
      <c r="B68" s="33" t="s">
        <v>146</v>
      </c>
      <c r="C68" s="33" t="s">
        <v>188</v>
      </c>
      <c r="D68" s="39" t="s">
        <v>65</v>
      </c>
      <c r="E68" s="39" t="s">
        <v>59</v>
      </c>
      <c r="F68" s="32" t="s">
        <v>59</v>
      </c>
      <c r="G68" s="32" t="s">
        <v>60</v>
      </c>
      <c r="H68" s="35" t="n">
        <f aca="false">SUM(M68:R68)+SUM(AF67+AG67+AH67+AI67+AJ67+AK67+AL67+AM67+AN67+AO67+AP67+AQ67+AR67+AS67+AT67+AU67+AV67+AW67+AX67+AY67)</f>
        <v>0</v>
      </c>
      <c r="I68" s="32" t="s">
        <v>5</v>
      </c>
      <c r="J68" s="32" t="s">
        <v>66</v>
      </c>
      <c r="K68" s="32" t="s">
        <v>117</v>
      </c>
      <c r="L68" s="36" t="n">
        <f aca="false">SUM(S68+U68+W68+Y68+AA68+AC68+AD68+AE68+AZ68+BA68+BB68+BC68+BD68+BE68+BF68+BG68+BH68+BI68)</f>
        <v>180249</v>
      </c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36" t="n">
        <v>42000</v>
      </c>
      <c r="AR68" s="40"/>
      <c r="AS68" s="40"/>
      <c r="AT68" s="40"/>
      <c r="AU68" s="40"/>
      <c r="AV68" s="40"/>
      <c r="AW68" s="40"/>
      <c r="AX68" s="40"/>
      <c r="AY68" s="40"/>
      <c r="AZ68" s="36" t="n">
        <v>111150</v>
      </c>
      <c r="BA68" s="36" t="n">
        <v>19500</v>
      </c>
      <c r="BB68" s="40"/>
      <c r="BC68" s="40"/>
      <c r="BD68" s="36" t="n">
        <v>49599</v>
      </c>
      <c r="BE68" s="40"/>
      <c r="BF68" s="40"/>
      <c r="BG68" s="40"/>
      <c r="BH68" s="40"/>
      <c r="BI68" s="40"/>
      <c r="BJ68" s="32"/>
      <c r="BK68" s="32"/>
    </row>
    <row r="69" s="49" customFormat="true" ht="17.25" hidden="false" customHeight="true" outlineLevel="0" collapsed="false">
      <c r="A69" s="46" t="s">
        <v>156</v>
      </c>
      <c r="B69" s="47" t="s">
        <v>146</v>
      </c>
      <c r="C69" s="47" t="s">
        <v>190</v>
      </c>
      <c r="D69" s="46"/>
      <c r="E69" s="46"/>
      <c r="F69" s="46"/>
      <c r="G69" s="46"/>
      <c r="H69" s="35" t="n">
        <f aca="false">SUM(M69:R69)+SUM(AF68+AG68+AH68+AI68+AJ68+AK68+AL68+AM68+AN68+AO68+AP68+AQ68+AR68+AS68+AT68+AU68+AV68+AW68+AX68+AY68)</f>
        <v>42000</v>
      </c>
      <c r="I69" s="46"/>
      <c r="J69" s="46"/>
      <c r="K69" s="46"/>
      <c r="L69" s="36" t="n">
        <f aca="false">SUM(S69+U69+W69+Y69+AA69+AC69+AD69+AE69+AZ69+BA69+BB69+BC69+BD69+BE69+BF69+BG69+BH69+BI69)</f>
        <v>15000</v>
      </c>
      <c r="M69" s="46"/>
      <c r="N69" s="46"/>
      <c r="O69" s="46"/>
      <c r="P69" s="46"/>
      <c r="Q69" s="46"/>
      <c r="R69" s="46"/>
      <c r="S69" s="48" t="n">
        <v>15000</v>
      </c>
      <c r="T69" s="46" t="s">
        <v>191</v>
      </c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</row>
    <row r="70" s="41" customFormat="true" ht="12.75" hidden="false" customHeight="false" outlineLevel="0" collapsed="false">
      <c r="A70" s="32" t="s">
        <v>120</v>
      </c>
      <c r="B70" s="33" t="s">
        <v>146</v>
      </c>
      <c r="C70" s="33" t="s">
        <v>192</v>
      </c>
      <c r="D70" s="39" t="s">
        <v>65</v>
      </c>
      <c r="E70" s="39" t="s">
        <v>59</v>
      </c>
      <c r="F70" s="32" t="s">
        <v>59</v>
      </c>
      <c r="G70" s="32" t="s">
        <v>60</v>
      </c>
      <c r="H70" s="35" t="n">
        <f aca="false">SUM(M70:R70)+SUM(AF69+AG69+AH69+AI69+AJ69+AK69+AL69+AM69+AN69+AO69+AP69+AQ69+AR69+AS69+AT69+AU69+AV69+AW69+AX69+AY69)</f>
        <v>183800</v>
      </c>
      <c r="I70" s="32" t="s">
        <v>5</v>
      </c>
      <c r="J70" s="32" t="s">
        <v>66</v>
      </c>
      <c r="K70" s="32" t="s">
        <v>67</v>
      </c>
      <c r="L70" s="36" t="n">
        <f aca="false">SUM(S70+U70+W70+Y70+AA70+AC70+AD70+AE70+AZ70+BA70+BB70+BC70+BD70+BE70+BF70+BG70+BH70+BI70)</f>
        <v>37542</v>
      </c>
      <c r="M70" s="36" t="n">
        <v>54800</v>
      </c>
      <c r="N70" s="36" t="n">
        <v>30000</v>
      </c>
      <c r="O70" s="36" t="n">
        <v>50000</v>
      </c>
      <c r="P70" s="36" t="n">
        <v>15000</v>
      </c>
      <c r="Q70" s="36" t="n">
        <v>34000</v>
      </c>
      <c r="R70" s="40" t="n">
        <v>0</v>
      </c>
      <c r="S70" s="36" t="n">
        <v>7500</v>
      </c>
      <c r="T70" s="40" t="s">
        <v>193</v>
      </c>
      <c r="U70" s="36" t="n">
        <v>4000</v>
      </c>
      <c r="V70" s="40" t="s">
        <v>194</v>
      </c>
      <c r="W70" s="36" t="n">
        <v>26042</v>
      </c>
      <c r="X70" s="40" t="s">
        <v>195</v>
      </c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32"/>
      <c r="BK70" s="32"/>
    </row>
    <row r="71" s="41" customFormat="true" ht="12.75" hidden="false" customHeight="false" outlineLevel="0" collapsed="false">
      <c r="A71" s="32" t="s">
        <v>72</v>
      </c>
      <c r="B71" s="33" t="s">
        <v>146</v>
      </c>
      <c r="C71" s="33" t="s">
        <v>192</v>
      </c>
      <c r="D71" s="39"/>
      <c r="E71" s="39"/>
      <c r="F71" s="32"/>
      <c r="G71" s="32"/>
      <c r="H71" s="35" t="n">
        <f aca="false">SUM(M71:R71)+SUM(AF70+AG70+AH70+AI70+AJ70+AK70+AL70+AM70+AN70+AO70+AP70+AQ70+AR70+AS70+AT70+AU70+AV70+AW70+AX70+AY70)</f>
        <v>0</v>
      </c>
      <c r="I71" s="32"/>
      <c r="J71" s="32"/>
      <c r="K71" s="32"/>
      <c r="L71" s="36" t="n">
        <f aca="false">SUM(S71+U71+W71+Y71+AA71+AC71+AD71+AE71+AZ71+BA71+BB71+BC71+BD71+BE71+BF71+BG71+BH71+BI71)</f>
        <v>12500</v>
      </c>
      <c r="M71" s="36"/>
      <c r="N71" s="36"/>
      <c r="O71" s="36"/>
      <c r="P71" s="36"/>
      <c r="Q71" s="36"/>
      <c r="R71" s="40"/>
      <c r="S71" s="36" t="n">
        <v>12500</v>
      </c>
      <c r="T71" s="40" t="s">
        <v>196</v>
      </c>
      <c r="U71" s="36"/>
      <c r="V71" s="40"/>
      <c r="W71" s="36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32"/>
      <c r="BK71" s="32"/>
    </row>
    <row r="72" s="41" customFormat="true" ht="12.75" hidden="false" customHeight="false" outlineLevel="0" collapsed="false">
      <c r="A72" s="32" t="s">
        <v>55</v>
      </c>
      <c r="B72" s="33" t="s">
        <v>146</v>
      </c>
      <c r="C72" s="33" t="s">
        <v>192</v>
      </c>
      <c r="D72" s="39"/>
      <c r="E72" s="39"/>
      <c r="F72" s="32"/>
      <c r="G72" s="32"/>
      <c r="H72" s="35" t="n">
        <f aca="false">SUM(M72:R72)+SUM(AF71+AG71+AH71+AI71+AJ71+AK71+AL71+AM71+AN71+AO71+AP71+AQ71+AR71+AS71+AT71+AU71+AV71+AW71+AX71+AY71)</f>
        <v>0</v>
      </c>
      <c r="I72" s="32"/>
      <c r="J72" s="32"/>
      <c r="K72" s="32"/>
      <c r="L72" s="36" t="n">
        <f aca="false">SUM(S72+U72+W72+Y72+AA72+AC72+AD72+AE72+AZ72+BA72+BB72+BC72+BD72+BE72+BF72+BG72+BH72+BI72)</f>
        <v>0</v>
      </c>
      <c r="M72" s="36"/>
      <c r="N72" s="36"/>
      <c r="O72" s="36"/>
      <c r="P72" s="36"/>
      <c r="Q72" s="36"/>
      <c r="R72" s="40"/>
      <c r="S72" s="36"/>
      <c r="T72" s="40"/>
      <c r="U72" s="36"/>
      <c r="V72" s="40"/>
      <c r="W72" s="36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36" t="n">
        <v>14950</v>
      </c>
      <c r="AP72" s="40"/>
      <c r="AQ72" s="40"/>
      <c r="AR72" s="40"/>
      <c r="AS72" s="40"/>
      <c r="AT72" s="40"/>
      <c r="AU72" s="40"/>
      <c r="AV72" s="40"/>
      <c r="AW72" s="40"/>
      <c r="AX72" s="36" t="n">
        <v>45850</v>
      </c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32"/>
      <c r="BK72" s="32"/>
    </row>
    <row r="73" s="41" customFormat="true" ht="12.75" hidden="false" customHeight="false" outlineLevel="0" collapsed="false">
      <c r="A73" s="32" t="s">
        <v>74</v>
      </c>
      <c r="B73" s="33" t="s">
        <v>146</v>
      </c>
      <c r="C73" s="33" t="s">
        <v>192</v>
      </c>
      <c r="D73" s="39"/>
      <c r="E73" s="39"/>
      <c r="F73" s="32"/>
      <c r="G73" s="32"/>
      <c r="H73" s="35"/>
      <c r="I73" s="32"/>
      <c r="J73" s="32"/>
      <c r="K73" s="32"/>
      <c r="L73" s="36"/>
      <c r="M73" s="36"/>
      <c r="N73" s="36"/>
      <c r="O73" s="36"/>
      <c r="P73" s="36"/>
      <c r="Q73" s="36"/>
      <c r="R73" s="40"/>
      <c r="S73" s="36"/>
      <c r="T73" s="40"/>
      <c r="U73" s="36"/>
      <c r="V73" s="40"/>
      <c r="W73" s="36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36"/>
      <c r="AP73" s="40"/>
      <c r="AQ73" s="40"/>
      <c r="AR73" s="40"/>
      <c r="AS73" s="40"/>
      <c r="AT73" s="40"/>
      <c r="AU73" s="40"/>
      <c r="AV73" s="40"/>
      <c r="AW73" s="40"/>
      <c r="AX73" s="36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37" t="n">
        <v>28000</v>
      </c>
      <c r="BK73" s="32" t="s">
        <v>155</v>
      </c>
    </row>
    <row r="74" s="41" customFormat="true" ht="12.75" hidden="false" customHeight="false" outlineLevel="0" collapsed="false">
      <c r="A74" s="32" t="s">
        <v>120</v>
      </c>
      <c r="B74" s="33" t="s">
        <v>146</v>
      </c>
      <c r="C74" s="33" t="s">
        <v>197</v>
      </c>
      <c r="D74" s="39" t="s">
        <v>65</v>
      </c>
      <c r="E74" s="39" t="s">
        <v>59</v>
      </c>
      <c r="F74" s="32" t="s">
        <v>59</v>
      </c>
      <c r="G74" s="32" t="s">
        <v>60</v>
      </c>
      <c r="H74" s="35" t="n">
        <f aca="false">SUM(M74:R74)+SUM(AF72+AG72+AH72+AI72+AJ72+AK72+AL72+AM72+AN72+AO72+AP72+AQ72+AR72+AS72+AT72+AU72+AV72+AW72+AX72+AY72)</f>
        <v>277950</v>
      </c>
      <c r="I74" s="32" t="s">
        <v>5</v>
      </c>
      <c r="J74" s="32" t="s">
        <v>66</v>
      </c>
      <c r="K74" s="32" t="s">
        <v>67</v>
      </c>
      <c r="L74" s="36" t="n">
        <f aca="false">SUM(S74+U74+W74+Y74+AA74+AC74+AD74+AE74+AZ74+BA74+BB74+BC74+BD74+BE74+BF74+BG74+BH74+BI74)</f>
        <v>70992</v>
      </c>
      <c r="M74" s="36" t="n">
        <v>30900</v>
      </c>
      <c r="N74" s="36" t="n">
        <v>30000</v>
      </c>
      <c r="O74" s="36" t="n">
        <v>50000</v>
      </c>
      <c r="P74" s="36" t="n">
        <v>72250</v>
      </c>
      <c r="Q74" s="36" t="n">
        <v>34000</v>
      </c>
      <c r="R74" s="40" t="n">
        <v>0</v>
      </c>
      <c r="S74" s="36" t="n">
        <v>23100</v>
      </c>
      <c r="T74" s="40" t="s">
        <v>198</v>
      </c>
      <c r="U74" s="36" t="n">
        <v>10000</v>
      </c>
      <c r="V74" s="40" t="s">
        <v>199</v>
      </c>
      <c r="W74" s="36" t="n">
        <v>11850</v>
      </c>
      <c r="X74" s="40" t="s">
        <v>200</v>
      </c>
      <c r="Y74" s="36" t="n">
        <v>26042</v>
      </c>
      <c r="Z74" s="40" t="s">
        <v>201</v>
      </c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32"/>
      <c r="BK74" s="32"/>
    </row>
    <row r="75" s="41" customFormat="true" ht="12.75" hidden="false" customHeight="false" outlineLevel="0" collapsed="false">
      <c r="A75" s="32" t="s">
        <v>72</v>
      </c>
      <c r="B75" s="33" t="s">
        <v>146</v>
      </c>
      <c r="C75" s="33" t="s">
        <v>197</v>
      </c>
      <c r="D75" s="39"/>
      <c r="E75" s="39"/>
      <c r="F75" s="32"/>
      <c r="G75" s="32"/>
      <c r="H75" s="35" t="n">
        <f aca="false">SUM(M75:R75)+SUM(AF74+AG74+AH74+AI74+AJ74+AK74+AL74+AM74+AN74+AO74+AP74+AQ74+AR74+AS74+AT74+AU74+AV74+AW74+AX74+AY74)</f>
        <v>0</v>
      </c>
      <c r="I75" s="32"/>
      <c r="J75" s="32"/>
      <c r="K75" s="32"/>
      <c r="L75" s="36" t="n">
        <f aca="false">SUM(S75+U75+W75+Y75+AA75+AC75+AD75+AE75+AZ75+BA75+BB75+BC75+BD75+BE75+BF75+BG75+BH75+BI75)</f>
        <v>12500</v>
      </c>
      <c r="M75" s="36"/>
      <c r="N75" s="36"/>
      <c r="O75" s="36"/>
      <c r="P75" s="36"/>
      <c r="Q75" s="36"/>
      <c r="R75" s="40"/>
      <c r="S75" s="36" t="n">
        <v>12500</v>
      </c>
      <c r="T75" s="40" t="s">
        <v>202</v>
      </c>
      <c r="U75" s="36"/>
      <c r="V75" s="40"/>
      <c r="W75" s="36"/>
      <c r="X75" s="40"/>
      <c r="Y75" s="36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32"/>
      <c r="BK75" s="32"/>
    </row>
    <row r="76" s="41" customFormat="true" ht="12.75" hidden="false" customHeight="false" outlineLevel="0" collapsed="false">
      <c r="A76" s="32" t="s">
        <v>55</v>
      </c>
      <c r="B76" s="33" t="s">
        <v>146</v>
      </c>
      <c r="C76" s="33" t="s">
        <v>197</v>
      </c>
      <c r="D76" s="39"/>
      <c r="E76" s="39"/>
      <c r="F76" s="32"/>
      <c r="G76" s="32"/>
      <c r="H76" s="35" t="n">
        <f aca="false">SUM(M76:R76)+SUM(AF75+AG75+AH75+AI75+AJ75+AK75+AL75+AM75+AN75+AO75+AP75+AQ75+AR75+AS75+AT75+AU75+AV75+AW75+AX75+AY75)</f>
        <v>0</v>
      </c>
      <c r="I76" s="32"/>
      <c r="J76" s="32"/>
      <c r="K76" s="32"/>
      <c r="L76" s="36" t="n">
        <f aca="false">SUM(S76+U76+W76+Y76+AA76+AC76+AD76+AE76+AZ76+BA76+BB76+BC76+BD76+BE76+BF76+BG76+BH76+BI76)</f>
        <v>0</v>
      </c>
      <c r="M76" s="36"/>
      <c r="N76" s="36"/>
      <c r="O76" s="36"/>
      <c r="P76" s="36"/>
      <c r="Q76" s="36"/>
      <c r="R76" s="40"/>
      <c r="S76" s="36"/>
      <c r="T76" s="40"/>
      <c r="U76" s="36"/>
      <c r="V76" s="40"/>
      <c r="W76" s="36"/>
      <c r="X76" s="40"/>
      <c r="Y76" s="36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36" t="n">
        <v>14950</v>
      </c>
      <c r="AP76" s="36" t="n">
        <v>13000</v>
      </c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32"/>
      <c r="BK76" s="32"/>
    </row>
    <row r="77" s="41" customFormat="true" ht="12.75" hidden="false" customHeight="false" outlineLevel="0" collapsed="false">
      <c r="A77" s="32" t="s">
        <v>74</v>
      </c>
      <c r="B77" s="33" t="s">
        <v>146</v>
      </c>
      <c r="C77" s="33" t="s">
        <v>197</v>
      </c>
      <c r="D77" s="39"/>
      <c r="E77" s="39"/>
      <c r="F77" s="32"/>
      <c r="G77" s="32"/>
      <c r="H77" s="35"/>
      <c r="I77" s="32"/>
      <c r="J77" s="32"/>
      <c r="K77" s="32"/>
      <c r="L77" s="36"/>
      <c r="M77" s="36"/>
      <c r="N77" s="36"/>
      <c r="O77" s="36"/>
      <c r="P77" s="36"/>
      <c r="Q77" s="36"/>
      <c r="R77" s="40"/>
      <c r="S77" s="36"/>
      <c r="T77" s="40"/>
      <c r="U77" s="36"/>
      <c r="V77" s="40"/>
      <c r="W77" s="36"/>
      <c r="X77" s="40"/>
      <c r="Y77" s="36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36"/>
      <c r="AP77" s="36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37" t="n">
        <v>28000</v>
      </c>
      <c r="BK77" s="32" t="s">
        <v>155</v>
      </c>
    </row>
    <row r="78" s="41" customFormat="true" ht="12.75" hidden="false" customHeight="false" outlineLevel="0" collapsed="false">
      <c r="A78" s="32" t="s">
        <v>120</v>
      </c>
      <c r="B78" s="33" t="s">
        <v>146</v>
      </c>
      <c r="C78" s="33" t="s">
        <v>203</v>
      </c>
      <c r="D78" s="39" t="s">
        <v>58</v>
      </c>
      <c r="E78" s="39" t="s">
        <v>58</v>
      </c>
      <c r="F78" s="32" t="s">
        <v>204</v>
      </c>
      <c r="G78" s="32" t="s">
        <v>205</v>
      </c>
      <c r="H78" s="35" t="n">
        <f aca="false">SUM(M78:R78)+SUM(AF76+AG76+AH76+AI76+AJ76+AK76+AL76+AM76+AN76+AO76+AP76+AQ76+AR76+AS76+AT76+AU76+AV76+AW76+AX76+AY76)</f>
        <v>167900</v>
      </c>
      <c r="I78" s="32" t="s">
        <v>94</v>
      </c>
      <c r="J78" s="39"/>
      <c r="K78" s="39"/>
      <c r="L78" s="36" t="n">
        <f aca="false">SUM(S78+U78+W78+Y78+AA78+AC78+AD78+AE78+AZ78+BA78+BB78+BC78+BD78+BE78+BF78+BG78+BH78+BI78)</f>
        <v>0</v>
      </c>
      <c r="M78" s="36" t="n">
        <v>28750</v>
      </c>
      <c r="N78" s="36" t="n">
        <v>30000</v>
      </c>
      <c r="O78" s="36" t="n">
        <v>6800</v>
      </c>
      <c r="P78" s="36" t="n">
        <v>40400</v>
      </c>
      <c r="Q78" s="36" t="n">
        <v>34000</v>
      </c>
      <c r="R78" s="40" t="n">
        <v>0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36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32"/>
      <c r="BK78" s="32"/>
    </row>
    <row r="79" s="41" customFormat="true" ht="12.75" hidden="false" customHeight="false" outlineLevel="0" collapsed="false">
      <c r="A79" s="32" t="s">
        <v>55</v>
      </c>
      <c r="B79" s="33" t="s">
        <v>146</v>
      </c>
      <c r="C79" s="33" t="s">
        <v>203</v>
      </c>
      <c r="D79" s="39"/>
      <c r="E79" s="39"/>
      <c r="F79" s="32"/>
      <c r="G79" s="32"/>
      <c r="H79" s="35" t="n">
        <f aca="false">SUM(M79:R79)+SUM(AF78+AG78+AH78+AI78+AJ78+AK78+AL78+AM78+AN78+AO78+AP78+AQ78+AR78+AS78+AT78+AU78+AV78+AW78+AX78+AY78)</f>
        <v>0</v>
      </c>
      <c r="I79" s="32"/>
      <c r="J79" s="39"/>
      <c r="K79" s="39"/>
      <c r="L79" s="36" t="n">
        <f aca="false">SUM(S79+U79+W79+Y79+AA79+AC79+AD79+AE79+AZ79+BA79+BB79+BC79+BD79+BE79+BF79+BG79+BH79+BI79)</f>
        <v>77175</v>
      </c>
      <c r="M79" s="36"/>
      <c r="N79" s="36"/>
      <c r="O79" s="36"/>
      <c r="P79" s="36"/>
      <c r="Q79" s="36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36" t="n">
        <v>61759</v>
      </c>
      <c r="AO79" s="36" t="n">
        <v>14950</v>
      </c>
      <c r="AP79" s="36" t="n">
        <v>13000</v>
      </c>
      <c r="AQ79" s="40"/>
      <c r="AR79" s="40"/>
      <c r="AS79" s="40"/>
      <c r="AT79" s="40"/>
      <c r="AU79" s="40"/>
      <c r="AV79" s="40"/>
      <c r="AW79" s="40"/>
      <c r="AX79" s="40"/>
      <c r="AY79" s="40"/>
      <c r="AZ79" s="36" t="n">
        <v>6175</v>
      </c>
      <c r="BA79" s="36" t="n">
        <v>6500</v>
      </c>
      <c r="BB79" s="40"/>
      <c r="BC79" s="40"/>
      <c r="BD79" s="36" t="n">
        <v>64500</v>
      </c>
      <c r="BE79" s="40"/>
      <c r="BF79" s="40"/>
      <c r="BG79" s="40"/>
      <c r="BH79" s="40"/>
      <c r="BI79" s="40"/>
      <c r="BJ79" s="32"/>
      <c r="BK79" s="32"/>
    </row>
    <row r="80" s="41" customFormat="true" ht="12.75" hidden="false" customHeight="false" outlineLevel="0" collapsed="false">
      <c r="A80" s="32" t="s">
        <v>62</v>
      </c>
      <c r="B80" s="33" t="s">
        <v>206</v>
      </c>
      <c r="C80" s="33" t="s">
        <v>207</v>
      </c>
      <c r="D80" s="39" t="s">
        <v>65</v>
      </c>
      <c r="E80" s="39" t="s">
        <v>208</v>
      </c>
      <c r="F80" s="32" t="s">
        <v>59</v>
      </c>
      <c r="G80" s="32" t="s">
        <v>60</v>
      </c>
      <c r="H80" s="35" t="n">
        <f aca="false">SUM(M80:R80)+SUM(AF79+AG79+AH79+AI79+AJ79+AK79+AL79+AM79+AN79+AO79+AP79+AQ79+AR79+AS79+AT79+AU79+AV79+AW79+AX79+AY79)</f>
        <v>265209</v>
      </c>
      <c r="I80" s="32" t="s">
        <v>5</v>
      </c>
      <c r="J80" s="32" t="s">
        <v>112</v>
      </c>
      <c r="K80" s="32" t="s">
        <v>67</v>
      </c>
      <c r="L80" s="36" t="n">
        <f aca="false">SUM(S80+U80+W80+Y80+AA80+AC80+AD80+AE80+AZ80+BA80+BB80+BC80+BD80+BE80+BF80+BG80+BH80+BI80)</f>
        <v>42500</v>
      </c>
      <c r="M80" s="36" t="n">
        <v>58050</v>
      </c>
      <c r="N80" s="36" t="n">
        <v>30000</v>
      </c>
      <c r="O80" s="36" t="n">
        <v>50000</v>
      </c>
      <c r="P80" s="36" t="n">
        <v>3450</v>
      </c>
      <c r="Q80" s="36" t="n">
        <v>34000</v>
      </c>
      <c r="R80" s="40" t="n">
        <v>0</v>
      </c>
      <c r="S80" s="36" t="n">
        <v>17500</v>
      </c>
      <c r="T80" s="40" t="s">
        <v>209</v>
      </c>
      <c r="U80" s="36" t="n">
        <v>17000</v>
      </c>
      <c r="V80" s="40" t="s">
        <v>210</v>
      </c>
      <c r="W80" s="36" t="n">
        <v>8000</v>
      </c>
      <c r="X80" s="40" t="s">
        <v>211</v>
      </c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32"/>
      <c r="BK80" s="32"/>
    </row>
    <row r="81" s="41" customFormat="true" ht="12.75" hidden="false" customHeight="false" outlineLevel="0" collapsed="false">
      <c r="A81" s="32" t="s">
        <v>55</v>
      </c>
      <c r="B81" s="33" t="s">
        <v>206</v>
      </c>
      <c r="C81" s="33" t="s">
        <v>207</v>
      </c>
      <c r="D81" s="39"/>
      <c r="E81" s="39"/>
      <c r="F81" s="32"/>
      <c r="G81" s="32"/>
      <c r="H81" s="35" t="n">
        <f aca="false">SUM(M81:R81)+SUM(AF80+AG80+AH80+AI80+AJ80+AK80+AL80+AM80+AN80+AO80+AP80+AQ80+AR80+AS80+AT80+AU80+AV80+AW80+AX80+AY80)</f>
        <v>0</v>
      </c>
      <c r="I81" s="32"/>
      <c r="J81" s="32"/>
      <c r="K81" s="32"/>
      <c r="L81" s="36" t="n">
        <f aca="false">SUM(S81+U81+W81+Y81+AA81+AC81+AD81+AE81+AZ81+BA81+BB81+BC81+BD81+BE81+BF81+BG81+BH81+BI81)</f>
        <v>109800</v>
      </c>
      <c r="M81" s="36"/>
      <c r="N81" s="36"/>
      <c r="O81" s="36"/>
      <c r="P81" s="36"/>
      <c r="Q81" s="36"/>
      <c r="R81" s="40"/>
      <c r="S81" s="36"/>
      <c r="T81" s="40"/>
      <c r="U81" s="36"/>
      <c r="V81" s="40"/>
      <c r="W81" s="36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36" t="n">
        <v>87100</v>
      </c>
      <c r="AI81" s="36" t="n">
        <v>13000</v>
      </c>
      <c r="AJ81" s="36" t="n">
        <v>218200</v>
      </c>
      <c r="AK81" s="50" t="n">
        <v>123500</v>
      </c>
      <c r="AL81" s="40" t="n">
        <v>23400</v>
      </c>
      <c r="AM81" s="40"/>
      <c r="AN81" s="40"/>
      <c r="AO81" s="40"/>
      <c r="AP81" s="40"/>
      <c r="AQ81" s="36" t="n">
        <v>25000</v>
      </c>
      <c r="AR81" s="40"/>
      <c r="AS81" s="40"/>
      <c r="AT81" s="40"/>
      <c r="AU81" s="40"/>
      <c r="AV81" s="40"/>
      <c r="AW81" s="40"/>
      <c r="AX81" s="40"/>
      <c r="AY81" s="40"/>
      <c r="AZ81" s="36" t="n">
        <v>27300</v>
      </c>
      <c r="BA81" s="40"/>
      <c r="BB81" s="40"/>
      <c r="BC81" s="40"/>
      <c r="BD81" s="36" t="n">
        <f aca="false">41250+41250</f>
        <v>82500</v>
      </c>
      <c r="BE81" s="40"/>
      <c r="BF81" s="40"/>
      <c r="BG81" s="40"/>
      <c r="BH81" s="40"/>
      <c r="BI81" s="40"/>
      <c r="BJ81" s="32"/>
      <c r="BK81" s="32"/>
    </row>
    <row r="82" s="41" customFormat="true" ht="12.75" hidden="false" customHeight="false" outlineLevel="0" collapsed="false">
      <c r="A82" s="32" t="s">
        <v>62</v>
      </c>
      <c r="B82" s="33" t="s">
        <v>56</v>
      </c>
      <c r="C82" s="51" t="s">
        <v>212</v>
      </c>
      <c r="D82" s="39" t="s">
        <v>58</v>
      </c>
      <c r="E82" s="39" t="s">
        <v>59</v>
      </c>
      <c r="F82" s="32" t="s">
        <v>59</v>
      </c>
      <c r="G82" s="32" t="s">
        <v>60</v>
      </c>
      <c r="H82" s="35" t="n">
        <f aca="false">SUM(M82:R82)+SUM(AF81+AG81+AH81+AI81+AJ81+AK81+AL81+AM81+AN81+AO81+AP81+AQ81+AR81+AS81+AT81+AU81+AV81+AW81+AX81+AY81)</f>
        <v>590250</v>
      </c>
      <c r="I82" s="32" t="s">
        <v>94</v>
      </c>
      <c r="J82" s="32" t="s">
        <v>66</v>
      </c>
      <c r="K82" s="32" t="s">
        <v>67</v>
      </c>
      <c r="L82" s="36" t="n">
        <f aca="false">SUM(S82+U82+W82+Y82+AA82+AC82+AD82+AE82+AZ82+BA82+BB82+BC82+BD82+BE82+BF82+BG82+BH82+BI82)</f>
        <v>34000</v>
      </c>
      <c r="M82" s="36" t="n">
        <v>47200</v>
      </c>
      <c r="N82" s="36" t="n">
        <v>30000</v>
      </c>
      <c r="O82" s="36" t="n">
        <v>13600</v>
      </c>
      <c r="P82" s="40" t="n">
        <v>9250</v>
      </c>
      <c r="Q82" s="40" t="n">
        <v>0</v>
      </c>
      <c r="R82" s="40" t="n">
        <v>0</v>
      </c>
      <c r="S82" s="36" t="n">
        <v>17000</v>
      </c>
      <c r="T82" s="40" t="s">
        <v>213</v>
      </c>
      <c r="U82" s="36" t="n">
        <v>17000</v>
      </c>
      <c r="V82" s="40" t="s">
        <v>214</v>
      </c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32"/>
      <c r="BK82" s="32"/>
    </row>
    <row r="83" s="41" customFormat="true" ht="12.75" hidden="false" customHeight="false" outlineLevel="0" collapsed="false">
      <c r="A83" s="32" t="s">
        <v>55</v>
      </c>
      <c r="B83" s="33" t="s">
        <v>56</v>
      </c>
      <c r="C83" s="51" t="s">
        <v>212</v>
      </c>
      <c r="D83" s="39"/>
      <c r="E83" s="39"/>
      <c r="F83" s="32"/>
      <c r="G83" s="32"/>
      <c r="H83" s="35" t="n">
        <f aca="false">SUM(M83:R83)+SUM(AF82+AG82+AH82+AI82+AJ82+AK82+AL82+AM82+AN82+AO82+AP82+AQ82+AR82+AS82+AT82+AU82+AV82+AW82+AX82+AY82)</f>
        <v>0</v>
      </c>
      <c r="I83" s="32"/>
      <c r="J83" s="32"/>
      <c r="K83" s="32"/>
      <c r="L83" s="36" t="n">
        <f aca="false">SUM(S83+U83+W83+Y83+AA83+AC83+AD83+AE83+AZ83+BA83+BB83+BC83+BD83+BE83+BF83+BG83+BH83+BI83)</f>
        <v>233850</v>
      </c>
      <c r="M83" s="36"/>
      <c r="N83" s="36"/>
      <c r="O83" s="36"/>
      <c r="P83" s="40"/>
      <c r="Q83" s="40"/>
      <c r="R83" s="40"/>
      <c r="S83" s="36"/>
      <c r="T83" s="40"/>
      <c r="U83" s="36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36"/>
      <c r="AG83" s="36" t="n">
        <v>87750</v>
      </c>
      <c r="AH83" s="40"/>
      <c r="AI83" s="40"/>
      <c r="AJ83" s="40"/>
      <c r="AK83" s="40"/>
      <c r="AL83" s="40"/>
      <c r="AM83" s="36" t="n">
        <v>368850</v>
      </c>
      <c r="AN83" s="40"/>
      <c r="AO83" s="36" t="n">
        <v>27300</v>
      </c>
      <c r="AP83" s="36" t="n">
        <v>26000</v>
      </c>
      <c r="AQ83" s="40"/>
      <c r="AR83" s="40"/>
      <c r="AS83" s="40"/>
      <c r="AT83" s="40"/>
      <c r="AU83" s="40"/>
      <c r="AV83" s="40"/>
      <c r="AW83" s="40"/>
      <c r="AX83" s="40"/>
      <c r="AY83" s="40"/>
      <c r="AZ83" s="36" t="n">
        <v>56550</v>
      </c>
      <c r="BA83" s="40"/>
      <c r="BB83" s="40"/>
      <c r="BC83" s="36" t="n">
        <v>97500</v>
      </c>
      <c r="BD83" s="36" t="n">
        <v>79800</v>
      </c>
      <c r="BE83" s="40"/>
      <c r="BF83" s="40"/>
      <c r="BG83" s="40"/>
      <c r="BH83" s="40"/>
      <c r="BI83" s="40"/>
      <c r="BJ83" s="32"/>
      <c r="BK83" s="32"/>
    </row>
    <row r="84" s="41" customFormat="true" ht="12.75" hidden="false" customHeight="false" outlineLevel="0" collapsed="false">
      <c r="A84" s="32" t="s">
        <v>74</v>
      </c>
      <c r="B84" s="33" t="s">
        <v>56</v>
      </c>
      <c r="C84" s="51" t="s">
        <v>212</v>
      </c>
      <c r="D84" s="39"/>
      <c r="E84" s="39"/>
      <c r="F84" s="32"/>
      <c r="G84" s="32"/>
      <c r="H84" s="35"/>
      <c r="I84" s="32"/>
      <c r="J84" s="32"/>
      <c r="K84" s="32"/>
      <c r="L84" s="36"/>
      <c r="M84" s="36"/>
      <c r="N84" s="36"/>
      <c r="O84" s="36"/>
      <c r="P84" s="40"/>
      <c r="Q84" s="40"/>
      <c r="R84" s="40"/>
      <c r="S84" s="36"/>
      <c r="T84" s="40"/>
      <c r="U84" s="36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36"/>
      <c r="AG84" s="36"/>
      <c r="AH84" s="40"/>
      <c r="AI84" s="40"/>
      <c r="AJ84" s="40"/>
      <c r="AK84" s="40"/>
      <c r="AL84" s="40"/>
      <c r="AM84" s="36"/>
      <c r="AN84" s="40"/>
      <c r="AO84" s="36"/>
      <c r="AP84" s="36"/>
      <c r="AQ84" s="40"/>
      <c r="AR84" s="40"/>
      <c r="AS84" s="40"/>
      <c r="AT84" s="40"/>
      <c r="AU84" s="40"/>
      <c r="AV84" s="40"/>
      <c r="AW84" s="40"/>
      <c r="AX84" s="40"/>
      <c r="AY84" s="40"/>
      <c r="AZ84" s="36"/>
      <c r="BA84" s="40"/>
      <c r="BB84" s="40"/>
      <c r="BC84" s="36"/>
      <c r="BD84" s="36"/>
      <c r="BE84" s="40"/>
      <c r="BF84" s="40"/>
      <c r="BG84" s="40"/>
      <c r="BH84" s="40"/>
      <c r="BI84" s="40"/>
      <c r="BJ84" s="37" t="n">
        <v>20000</v>
      </c>
      <c r="BK84" s="32" t="s">
        <v>215</v>
      </c>
    </row>
    <row r="85" s="38" customFormat="true" ht="12.75" hidden="false" customHeight="false" outlineLevel="0" collapsed="false">
      <c r="A85" s="32" t="s">
        <v>55</v>
      </c>
      <c r="B85" s="33" t="s">
        <v>56</v>
      </c>
      <c r="C85" s="33" t="s">
        <v>216</v>
      </c>
      <c r="D85" s="32" t="s">
        <v>65</v>
      </c>
      <c r="E85" s="32" t="s">
        <v>104</v>
      </c>
      <c r="F85" s="32" t="s">
        <v>104</v>
      </c>
      <c r="G85" s="32" t="s">
        <v>60</v>
      </c>
      <c r="H85" s="35" t="n">
        <f aca="false">SUM(M85:R85)+SUM(AF83+AG83+AH83+AI83+AJ83+AK83+AL83+AM83+AN83+AO83+AP83+AQ83+AR83+AS83+AT83+AU83+AV83+AW83+AX83+AY83)</f>
        <v>509900</v>
      </c>
      <c r="I85" s="32" t="s">
        <v>94</v>
      </c>
      <c r="J85" s="32" t="s">
        <v>66</v>
      </c>
      <c r="K85" s="32" t="s">
        <v>67</v>
      </c>
      <c r="L85" s="36" t="n">
        <f aca="false">SUM(S85+U85+W85+Y85+AA85+AC85+AD85+AE85+AZ85+BA85+BB85+BC85+BD85+BE85+BF85+BG85+BH85+BI85)</f>
        <v>36400</v>
      </c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7" t="n">
        <v>21125</v>
      </c>
      <c r="AI85" s="37" t="n">
        <v>19500</v>
      </c>
      <c r="AJ85" s="32"/>
      <c r="AK85" s="32"/>
      <c r="AL85" s="32"/>
      <c r="AM85" s="32"/>
      <c r="AN85" s="32"/>
      <c r="AO85" s="32"/>
      <c r="AP85" s="32"/>
      <c r="AQ85" s="37" t="n">
        <v>25000</v>
      </c>
      <c r="AR85" s="32"/>
      <c r="AS85" s="32"/>
      <c r="AT85" s="32"/>
      <c r="AU85" s="32"/>
      <c r="AV85" s="32"/>
      <c r="AW85" s="32"/>
      <c r="AX85" s="32"/>
      <c r="AY85" s="32"/>
      <c r="AZ85" s="32"/>
      <c r="BA85" s="37" t="n">
        <v>13000</v>
      </c>
      <c r="BB85" s="32"/>
      <c r="BC85" s="32"/>
      <c r="BD85" s="37" t="n">
        <v>23400</v>
      </c>
      <c r="BE85" s="32"/>
      <c r="BF85" s="32"/>
      <c r="BG85" s="32"/>
      <c r="BH85" s="32"/>
      <c r="BI85" s="32"/>
      <c r="BJ85" s="32"/>
      <c r="BK85" s="32"/>
    </row>
    <row r="86" s="38" customFormat="true" ht="12.75" hidden="false" customHeight="false" outlineLevel="0" collapsed="false">
      <c r="A86" s="32" t="s">
        <v>74</v>
      </c>
      <c r="B86" s="33" t="s">
        <v>56</v>
      </c>
      <c r="C86" s="33" t="s">
        <v>216</v>
      </c>
      <c r="D86" s="32"/>
      <c r="E86" s="32"/>
      <c r="F86" s="32"/>
      <c r="G86" s="32"/>
      <c r="H86" s="35"/>
      <c r="I86" s="32"/>
      <c r="J86" s="32"/>
      <c r="K86" s="32"/>
      <c r="L86" s="36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7"/>
      <c r="AI86" s="37"/>
      <c r="AJ86" s="32"/>
      <c r="AK86" s="32"/>
      <c r="AL86" s="32"/>
      <c r="AM86" s="32"/>
      <c r="AN86" s="32"/>
      <c r="AO86" s="32"/>
      <c r="AP86" s="32"/>
      <c r="AQ86" s="37"/>
      <c r="AR86" s="32"/>
      <c r="AS86" s="32"/>
      <c r="AT86" s="32"/>
      <c r="AU86" s="32"/>
      <c r="AV86" s="32"/>
      <c r="AW86" s="32"/>
      <c r="AX86" s="32"/>
      <c r="AY86" s="32"/>
      <c r="AZ86" s="32"/>
      <c r="BA86" s="37"/>
      <c r="BB86" s="32"/>
      <c r="BC86" s="32"/>
      <c r="BD86" s="37"/>
      <c r="BE86" s="32"/>
      <c r="BF86" s="32"/>
      <c r="BG86" s="32"/>
      <c r="BH86" s="32"/>
      <c r="BI86" s="32"/>
      <c r="BJ86" s="37" t="n">
        <v>25000</v>
      </c>
      <c r="BK86" s="32" t="s">
        <v>217</v>
      </c>
    </row>
    <row r="87" s="38" customFormat="true" ht="12.75" hidden="false" customHeight="false" outlineLevel="0" collapsed="false">
      <c r="A87" s="32" t="s">
        <v>61</v>
      </c>
      <c r="B87" s="33" t="s">
        <v>56</v>
      </c>
      <c r="C87" s="33" t="s">
        <v>216</v>
      </c>
      <c r="D87" s="32"/>
      <c r="E87" s="32"/>
      <c r="F87" s="32"/>
      <c r="G87" s="32"/>
      <c r="H87" s="35"/>
      <c r="I87" s="32"/>
      <c r="J87" s="32"/>
      <c r="K87" s="32"/>
      <c r="L87" s="36"/>
      <c r="M87" s="37" t="n">
        <v>84600</v>
      </c>
      <c r="N87" s="37" t="n">
        <v>36000</v>
      </c>
      <c r="O87" s="37" t="n">
        <v>51680</v>
      </c>
      <c r="P87" s="37" t="n">
        <v>10000</v>
      </c>
      <c r="Q87" s="32" t="n">
        <v>0</v>
      </c>
      <c r="R87" s="37" t="n">
        <v>40000</v>
      </c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7"/>
      <c r="AI87" s="37"/>
      <c r="AJ87" s="32"/>
      <c r="AK87" s="32"/>
      <c r="AL87" s="32"/>
      <c r="AM87" s="32"/>
      <c r="AN87" s="32"/>
      <c r="AO87" s="32"/>
      <c r="AP87" s="32"/>
      <c r="AQ87" s="37"/>
      <c r="AR87" s="32"/>
      <c r="AS87" s="32"/>
      <c r="AT87" s="32"/>
      <c r="AU87" s="32"/>
      <c r="AV87" s="32"/>
      <c r="AW87" s="32"/>
      <c r="AX87" s="32"/>
      <c r="AY87" s="32"/>
      <c r="AZ87" s="32"/>
      <c r="BA87" s="37"/>
      <c r="BB87" s="32"/>
      <c r="BC87" s="32"/>
      <c r="BD87" s="37"/>
      <c r="BE87" s="32"/>
      <c r="BF87" s="32"/>
      <c r="BG87" s="32"/>
      <c r="BH87" s="32"/>
      <c r="BI87" s="32"/>
      <c r="BJ87" s="37"/>
      <c r="BK87" s="32"/>
    </row>
    <row r="88" s="38" customFormat="true" ht="12.75" hidden="false" customHeight="false" outlineLevel="0" collapsed="false">
      <c r="A88" s="32" t="s">
        <v>55</v>
      </c>
      <c r="B88" s="33" t="s">
        <v>56</v>
      </c>
      <c r="C88" s="34" t="s">
        <v>218</v>
      </c>
      <c r="D88" s="32" t="s">
        <v>219</v>
      </c>
      <c r="E88" s="32" t="s">
        <v>59</v>
      </c>
      <c r="F88" s="32" t="s">
        <v>59</v>
      </c>
      <c r="G88" s="32" t="s">
        <v>60</v>
      </c>
      <c r="H88" s="35" t="n">
        <f aca="false">SUM(M88:R88)+SUM(AF85+AG85+AH85+AI85+AJ85+AK85+AL85+AM85+AN85+AO85+AP85+AQ85+AR85+AS85+AT85+AU85+AV85+AW85+AX85+AY85)</f>
        <v>65625</v>
      </c>
      <c r="I88" s="32" t="s">
        <v>94</v>
      </c>
      <c r="J88" s="32" t="s">
        <v>112</v>
      </c>
      <c r="K88" s="32" t="s">
        <v>117</v>
      </c>
      <c r="L88" s="36" t="n">
        <f aca="false">SUM(S88+U88+W88+Y88+AA88+AC88+AD88+AE88+AZ88+BA88+BB88+BC88+BD88+BE88+BF88+BG88+BH88+BI88)</f>
        <v>10800</v>
      </c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7" t="n">
        <v>50375</v>
      </c>
      <c r="AI88" s="32"/>
      <c r="AJ88" s="37" t="n">
        <v>105600</v>
      </c>
      <c r="AK88" s="37" t="n">
        <v>61750</v>
      </c>
      <c r="AL88" s="32" t="s">
        <v>220</v>
      </c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7" t="n">
        <v>6000</v>
      </c>
      <c r="AZ88" s="32"/>
      <c r="BA88" s="32"/>
      <c r="BB88" s="32"/>
      <c r="BC88" s="32"/>
      <c r="BD88" s="32"/>
      <c r="BE88" s="32"/>
      <c r="BF88" s="32"/>
      <c r="BG88" s="32"/>
      <c r="BH88" s="32"/>
      <c r="BI88" s="37" t="n">
        <v>10800</v>
      </c>
      <c r="BJ88" s="32"/>
      <c r="BK88" s="32"/>
    </row>
    <row r="89" s="41" customFormat="true" ht="12.75" hidden="false" customHeight="false" outlineLevel="0" collapsed="false">
      <c r="A89" s="32" t="s">
        <v>55</v>
      </c>
      <c r="B89" s="33" t="s">
        <v>56</v>
      </c>
      <c r="C89" s="52" t="s">
        <v>221</v>
      </c>
      <c r="D89" s="39" t="s">
        <v>58</v>
      </c>
      <c r="E89" s="39" t="s">
        <v>58</v>
      </c>
      <c r="F89" s="32" t="s">
        <v>222</v>
      </c>
      <c r="G89" s="32" t="s">
        <v>223</v>
      </c>
      <c r="H89" s="35" t="n">
        <f aca="false">SUM(AK89+AO89+AP89+AQ89+AS89+AX89+AY89)</f>
        <v>989300</v>
      </c>
      <c r="I89" s="32" t="s">
        <v>5</v>
      </c>
      <c r="J89" s="53"/>
      <c r="K89" s="53"/>
      <c r="L89" s="36" t="n">
        <f aca="false">SUM(S89+U89+W89+Y89+AA89+AC89+AD89+AE89+AZ89+BA89+BB89+BC89+BD89+BE89+BF89+BG89+BH89+BI89)</f>
        <v>301225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36" t="n">
        <v>61750</v>
      </c>
      <c r="AL89" s="40"/>
      <c r="AM89" s="40"/>
      <c r="AN89" s="40"/>
      <c r="AO89" s="36" t="n">
        <v>14950</v>
      </c>
      <c r="AP89" s="36" t="n">
        <v>13000</v>
      </c>
      <c r="AQ89" s="36" t="n">
        <v>320000</v>
      </c>
      <c r="AR89" s="40"/>
      <c r="AS89" s="36" t="n">
        <v>276500</v>
      </c>
      <c r="AT89" s="40"/>
      <c r="AU89" s="40"/>
      <c r="AV89" s="40"/>
      <c r="AW89" s="40"/>
      <c r="AX89" s="36" t="n">
        <f aca="false">25000+269100</f>
        <v>294100</v>
      </c>
      <c r="AY89" s="36" t="n">
        <v>9000</v>
      </c>
      <c r="AZ89" s="36" t="n">
        <v>6175</v>
      </c>
      <c r="BA89" s="36" t="n">
        <v>6500</v>
      </c>
      <c r="BB89" s="40"/>
      <c r="BC89" s="40"/>
      <c r="BD89" s="36" t="n">
        <v>210600</v>
      </c>
      <c r="BE89" s="40"/>
      <c r="BF89" s="40"/>
      <c r="BG89" s="36" t="n">
        <v>61750</v>
      </c>
      <c r="BH89" s="40"/>
      <c r="BI89" s="36" t="n">
        <v>16200</v>
      </c>
      <c r="BJ89" s="32"/>
      <c r="BK89" s="32"/>
    </row>
    <row r="90" s="41" customFormat="true" ht="12.75" hidden="false" customHeight="false" outlineLevel="0" collapsed="false">
      <c r="A90" s="32" t="s">
        <v>61</v>
      </c>
      <c r="B90" s="33" t="s">
        <v>56</v>
      </c>
      <c r="C90" s="52" t="s">
        <v>221</v>
      </c>
      <c r="D90" s="39"/>
      <c r="E90" s="39"/>
      <c r="F90" s="32"/>
      <c r="G90" s="32"/>
      <c r="H90" s="35"/>
      <c r="I90" s="32"/>
      <c r="J90" s="53"/>
      <c r="K90" s="53"/>
      <c r="L90" s="36"/>
      <c r="M90" s="36" t="n">
        <v>34600</v>
      </c>
      <c r="N90" s="36" t="n">
        <v>30000</v>
      </c>
      <c r="O90" s="36" t="n">
        <v>13600</v>
      </c>
      <c r="P90" s="36" t="n">
        <v>67500</v>
      </c>
      <c r="Q90" s="36" t="n">
        <v>15000</v>
      </c>
      <c r="R90" s="40" t="n">
        <v>0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36"/>
      <c r="AL90" s="40"/>
      <c r="AM90" s="40"/>
      <c r="AN90" s="40"/>
      <c r="AO90" s="36"/>
      <c r="AP90" s="36"/>
      <c r="AQ90" s="36"/>
      <c r="AR90" s="40"/>
      <c r="AS90" s="36"/>
      <c r="AT90" s="40"/>
      <c r="AU90" s="40"/>
      <c r="AV90" s="40"/>
      <c r="AW90" s="40"/>
      <c r="AX90" s="36"/>
      <c r="AY90" s="36"/>
      <c r="AZ90" s="36"/>
      <c r="BA90" s="36"/>
      <c r="BB90" s="40"/>
      <c r="BC90" s="40"/>
      <c r="BD90" s="36"/>
      <c r="BE90" s="40"/>
      <c r="BF90" s="40"/>
      <c r="BG90" s="36"/>
      <c r="BH90" s="40"/>
      <c r="BI90" s="36"/>
      <c r="BJ90" s="32"/>
      <c r="BK90" s="32"/>
    </row>
    <row r="91" s="41" customFormat="true" ht="12.75" hidden="false" customHeight="false" outlineLevel="0" collapsed="false">
      <c r="A91" s="32" t="s">
        <v>74</v>
      </c>
      <c r="B91" s="33" t="s">
        <v>56</v>
      </c>
      <c r="C91" s="34" t="s">
        <v>218</v>
      </c>
      <c r="D91" s="39"/>
      <c r="E91" s="39"/>
      <c r="F91" s="32"/>
      <c r="G91" s="32"/>
      <c r="H91" s="35"/>
      <c r="I91" s="32"/>
      <c r="J91" s="53"/>
      <c r="K91" s="53"/>
      <c r="L91" s="36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36"/>
      <c r="AL91" s="40"/>
      <c r="AM91" s="40"/>
      <c r="AN91" s="40"/>
      <c r="AO91" s="36"/>
      <c r="AP91" s="36"/>
      <c r="AQ91" s="36"/>
      <c r="AR91" s="40"/>
      <c r="AS91" s="36"/>
      <c r="AT91" s="40"/>
      <c r="AU91" s="40"/>
      <c r="AV91" s="40"/>
      <c r="AW91" s="40"/>
      <c r="AX91" s="36"/>
      <c r="AY91" s="36"/>
      <c r="AZ91" s="36"/>
      <c r="BA91" s="36"/>
      <c r="BB91" s="40"/>
      <c r="BC91" s="40"/>
      <c r="BD91" s="36"/>
      <c r="BE91" s="40"/>
      <c r="BF91" s="40"/>
      <c r="BG91" s="36"/>
      <c r="BH91" s="40"/>
      <c r="BI91" s="36"/>
      <c r="BJ91" s="37" t="n">
        <v>22500</v>
      </c>
      <c r="BK91" s="32" t="s">
        <v>217</v>
      </c>
    </row>
    <row r="92" s="41" customFormat="true" ht="12.75" hidden="false" customHeight="false" outlineLevel="0" collapsed="false">
      <c r="A92" s="32" t="s">
        <v>61</v>
      </c>
      <c r="B92" s="33" t="s">
        <v>56</v>
      </c>
      <c r="C92" s="34" t="s">
        <v>218</v>
      </c>
      <c r="D92" s="39"/>
      <c r="E92" s="39"/>
      <c r="F92" s="32"/>
      <c r="G92" s="32"/>
      <c r="H92" s="35"/>
      <c r="I92" s="32"/>
      <c r="J92" s="53"/>
      <c r="K92" s="53"/>
      <c r="L92" s="36"/>
      <c r="M92" s="36" t="n">
        <v>66200</v>
      </c>
      <c r="N92" s="36" t="n">
        <v>36000</v>
      </c>
      <c r="O92" s="36" t="n">
        <v>13600</v>
      </c>
      <c r="P92" s="36" t="n">
        <v>12000</v>
      </c>
      <c r="Q92" s="36" t="n">
        <v>34500</v>
      </c>
      <c r="R92" s="36" t="n">
        <v>40000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36"/>
      <c r="AL92" s="40"/>
      <c r="AM92" s="40"/>
      <c r="AN92" s="40"/>
      <c r="AO92" s="36"/>
      <c r="AP92" s="36"/>
      <c r="AQ92" s="36"/>
      <c r="AR92" s="40"/>
      <c r="AS92" s="36"/>
      <c r="AT92" s="40"/>
      <c r="AU92" s="40"/>
      <c r="AV92" s="40"/>
      <c r="AW92" s="40"/>
      <c r="AX92" s="36"/>
      <c r="AY92" s="36"/>
      <c r="AZ92" s="36"/>
      <c r="BA92" s="36"/>
      <c r="BB92" s="40"/>
      <c r="BC92" s="40"/>
      <c r="BD92" s="36"/>
      <c r="BE92" s="40"/>
      <c r="BF92" s="40"/>
      <c r="BG92" s="36"/>
      <c r="BH92" s="40"/>
      <c r="BI92" s="36"/>
      <c r="BJ92" s="37"/>
      <c r="BK92" s="32"/>
    </row>
    <row r="93" s="41" customFormat="true" ht="12.75" hidden="false" customHeight="false" outlineLevel="0" collapsed="false">
      <c r="A93" s="32" t="s">
        <v>74</v>
      </c>
      <c r="B93" s="33" t="s">
        <v>56</v>
      </c>
      <c r="C93" s="52" t="s">
        <v>224</v>
      </c>
      <c r="D93" s="39"/>
      <c r="E93" s="39"/>
      <c r="F93" s="32"/>
      <c r="G93" s="32"/>
      <c r="H93" s="35"/>
      <c r="I93" s="32"/>
      <c r="J93" s="53"/>
      <c r="K93" s="53"/>
      <c r="L93" s="36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36"/>
      <c r="AL93" s="40"/>
      <c r="AM93" s="40"/>
      <c r="AN93" s="40"/>
      <c r="AO93" s="36"/>
      <c r="AP93" s="36"/>
      <c r="AQ93" s="36"/>
      <c r="AR93" s="40"/>
      <c r="AS93" s="36"/>
      <c r="AT93" s="40"/>
      <c r="AU93" s="40"/>
      <c r="AV93" s="40"/>
      <c r="AW93" s="40"/>
      <c r="AX93" s="36"/>
      <c r="AY93" s="36"/>
      <c r="AZ93" s="36"/>
      <c r="BA93" s="36"/>
      <c r="BB93" s="40"/>
      <c r="BC93" s="40"/>
      <c r="BD93" s="36"/>
      <c r="BE93" s="40"/>
      <c r="BF93" s="40"/>
      <c r="BG93" s="36"/>
      <c r="BH93" s="40"/>
      <c r="BI93" s="36"/>
      <c r="BJ93" s="37" t="n">
        <v>25000</v>
      </c>
      <c r="BK93" s="32" t="s">
        <v>217</v>
      </c>
    </row>
    <row r="94" s="56" customFormat="true" ht="12.75" hidden="false" customHeight="false" outlineLevel="0" collapsed="false">
      <c r="A94" s="22" t="s">
        <v>62</v>
      </c>
      <c r="B94" s="54" t="s">
        <v>56</v>
      </c>
      <c r="C94" s="54" t="s">
        <v>225</v>
      </c>
      <c r="D94" s="22"/>
      <c r="E94" s="22"/>
      <c r="F94" s="22"/>
      <c r="G94" s="22"/>
      <c r="H94" s="35" t="n">
        <f aca="false">SUM(M94:R94)+SUM(AF89+AG89+AH89+AI89+AJ89+AK89+AL89+AM89+AN89+AO89+AP89+AQ89+AR89+AS89+AT89+AU89+AV89+AW89+AX89+AY89)</f>
        <v>1057000</v>
      </c>
      <c r="I94" s="22" t="s">
        <v>226</v>
      </c>
      <c r="J94" s="22"/>
      <c r="K94" s="22"/>
      <c r="L94" s="36" t="n">
        <f aca="false">SUM(S94+U94+W94+Y94+AA94+AC94+AD94+AE94+AZ94+BA94+BB94+BC94+BD94+BE94+BF94+BG94+BH94+BI94)</f>
        <v>0</v>
      </c>
      <c r="M94" s="55" t="n">
        <v>31700</v>
      </c>
      <c r="N94" s="55" t="n">
        <v>13000</v>
      </c>
      <c r="O94" s="22" t="n">
        <v>0</v>
      </c>
      <c r="P94" s="55" t="n">
        <v>23000</v>
      </c>
      <c r="Q94" s="22" t="n">
        <v>0</v>
      </c>
      <c r="R94" s="22" t="n">
        <v>0</v>
      </c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32"/>
      <c r="BK94" s="32"/>
    </row>
    <row r="95" s="38" customFormat="true" ht="12.75" hidden="false" customHeight="false" outlineLevel="0" collapsed="false">
      <c r="A95" s="32" t="s">
        <v>55</v>
      </c>
      <c r="B95" s="33" t="s">
        <v>56</v>
      </c>
      <c r="C95" s="33" t="s">
        <v>227</v>
      </c>
      <c r="D95" s="32" t="s">
        <v>65</v>
      </c>
      <c r="E95" s="32" t="s">
        <v>228</v>
      </c>
      <c r="F95" s="32" t="s">
        <v>228</v>
      </c>
      <c r="G95" s="32" t="s">
        <v>223</v>
      </c>
      <c r="H95" s="35" t="n">
        <f aca="false">SUM(M95:R95)+SUM(AF94+AG94+AH94+AI94+AJ94+AK94+AL94+AM94+AN94+AO94+AP94+AQ94+AR94+AS94+AT94+AU94+AV94+AW94+AX94+AY94)</f>
        <v>0</v>
      </c>
      <c r="I95" s="32" t="s">
        <v>5</v>
      </c>
      <c r="J95" s="32" t="s">
        <v>112</v>
      </c>
      <c r="K95" s="32" t="s">
        <v>106</v>
      </c>
      <c r="L95" s="36" t="n">
        <f aca="false">SUM(S95+U95+W95+Y95+AA95+AC95+AD95+AE95+AZ95+BA95+BB95+BC95+BD95+BE95+BF95+BG95+BH95+BI95)</f>
        <v>0</v>
      </c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7" t="n">
        <v>38350</v>
      </c>
      <c r="AI95" s="37" t="n">
        <v>13000</v>
      </c>
      <c r="AJ95" s="37" t="n">
        <v>12000</v>
      </c>
      <c r="AK95" s="37"/>
      <c r="AL95" s="37" t="n">
        <v>22500</v>
      </c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</row>
    <row r="96" s="38" customFormat="true" ht="12.75" hidden="false" customHeight="false" outlineLevel="0" collapsed="false">
      <c r="A96" s="32" t="s">
        <v>61</v>
      </c>
      <c r="B96" s="33" t="s">
        <v>56</v>
      </c>
      <c r="C96" s="33" t="s">
        <v>227</v>
      </c>
      <c r="D96" s="32"/>
      <c r="E96" s="32"/>
      <c r="F96" s="32"/>
      <c r="G96" s="32"/>
      <c r="H96" s="35"/>
      <c r="I96" s="32"/>
      <c r="J96" s="32"/>
      <c r="K96" s="32"/>
      <c r="L96" s="36"/>
      <c r="M96" s="37" t="n">
        <v>89300</v>
      </c>
      <c r="N96" s="37" t="n">
        <v>36000</v>
      </c>
      <c r="O96" s="37" t="n">
        <v>13600</v>
      </c>
      <c r="P96" s="37" t="n">
        <v>40000</v>
      </c>
      <c r="Q96" s="37" t="n">
        <v>34500</v>
      </c>
      <c r="R96" s="32" t="n">
        <v>0</v>
      </c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7"/>
      <c r="AI96" s="37"/>
      <c r="AJ96" s="37"/>
      <c r="AK96" s="37"/>
      <c r="AL96" s="37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</row>
    <row r="97" s="59" customFormat="true" ht="12.75" hidden="false" customHeight="false" outlineLevel="0" collapsed="false">
      <c r="A97" s="32" t="s">
        <v>62</v>
      </c>
      <c r="B97" s="33" t="s">
        <v>56</v>
      </c>
      <c r="C97" s="52" t="s">
        <v>229</v>
      </c>
      <c r="D97" s="39" t="s">
        <v>65</v>
      </c>
      <c r="E97" s="39" t="s">
        <v>230</v>
      </c>
      <c r="F97" s="32" t="s">
        <v>231</v>
      </c>
      <c r="G97" s="32" t="s">
        <v>205</v>
      </c>
      <c r="H97" s="35" t="n">
        <f aca="false">SUM(M97:R97)+SUM(AF95+AG95+AH95+AI95+AJ95+AK95+AL95+AM95+AN95+AO95+AP95+AQ95+AR95+AS95+AT95+AU95+AV95+AW95+AX95+AY95)</f>
        <v>247450</v>
      </c>
      <c r="I97" s="32" t="s">
        <v>94</v>
      </c>
      <c r="J97" s="32" t="s">
        <v>66</v>
      </c>
      <c r="K97" s="32" t="s">
        <v>67</v>
      </c>
      <c r="L97" s="36" t="n">
        <f aca="false">SUM(S97+U97+W97+Y97+AA97+AC97+AD97+AE97+AZ97+BA97+BB97+BC97+BD97+BE97+BF97+BG97+BH97+BI97)</f>
        <v>65000</v>
      </c>
      <c r="M97" s="36" t="n">
        <v>31000</v>
      </c>
      <c r="N97" s="36" t="n">
        <v>30000</v>
      </c>
      <c r="O97" s="36" t="n">
        <v>13600</v>
      </c>
      <c r="P97" s="36" t="n">
        <v>53000</v>
      </c>
      <c r="Q97" s="57" t="n">
        <v>34000</v>
      </c>
      <c r="R97" s="58" t="n">
        <v>0</v>
      </c>
      <c r="S97" s="57" t="n">
        <v>30000</v>
      </c>
      <c r="T97" s="58" t="s">
        <v>232</v>
      </c>
      <c r="U97" s="57" t="n">
        <v>35000</v>
      </c>
      <c r="V97" s="58" t="s">
        <v>233</v>
      </c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32"/>
      <c r="BK97" s="32"/>
    </row>
    <row r="98" s="59" customFormat="true" ht="12.75" hidden="false" customHeight="false" outlineLevel="0" collapsed="false">
      <c r="A98" s="32" t="s">
        <v>55</v>
      </c>
      <c r="B98" s="33" t="s">
        <v>56</v>
      </c>
      <c r="C98" s="52" t="s">
        <v>229</v>
      </c>
      <c r="D98" s="39"/>
      <c r="E98" s="39"/>
      <c r="F98" s="32"/>
      <c r="G98" s="32"/>
      <c r="H98" s="35" t="n">
        <f aca="false">SUM(M98:R98)+SUM(AF97+AG97+AH97+AI97+AJ97+AK97+AL97+AM97+AN97+AO97+AP97+AQ97+AR97+AS97+AT97+AU97+AV97+AW97+AX97+AY97)</f>
        <v>0</v>
      </c>
      <c r="I98" s="32"/>
      <c r="J98" s="32"/>
      <c r="K98" s="32"/>
      <c r="L98" s="36" t="n">
        <f aca="false">SUM(S98+U98+W98+Y98+AA98+AC98+AD98+AE98+AZ98+BA98+BB98+BC98+BD98+BE98+BF98+BG98+BH98+BI98)</f>
        <v>518850</v>
      </c>
      <c r="M98" s="36"/>
      <c r="N98" s="36"/>
      <c r="O98" s="36"/>
      <c r="P98" s="36"/>
      <c r="Q98" s="57"/>
      <c r="R98" s="58"/>
      <c r="S98" s="57"/>
      <c r="T98" s="58"/>
      <c r="U98" s="57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7" t="n">
        <v>196100</v>
      </c>
      <c r="AN98" s="58"/>
      <c r="AO98" s="57" t="n">
        <v>21125</v>
      </c>
      <c r="AP98" s="57" t="n">
        <v>19500</v>
      </c>
      <c r="AQ98" s="57" t="n">
        <v>44000</v>
      </c>
      <c r="AR98" s="57" t="n">
        <v>39000</v>
      </c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7" t="n">
        <f aca="false">117000+360600</f>
        <v>477600</v>
      </c>
      <c r="BE98" s="58"/>
      <c r="BF98" s="58"/>
      <c r="BG98" s="58"/>
      <c r="BH98" s="58"/>
      <c r="BI98" s="57" t="n">
        <f aca="false">11250+30000</f>
        <v>41250</v>
      </c>
      <c r="BJ98" s="32"/>
      <c r="BK98" s="32"/>
    </row>
    <row r="99" s="56" customFormat="true" ht="12.75" hidden="false" customHeight="false" outlineLevel="0" collapsed="false">
      <c r="A99" s="22" t="s">
        <v>62</v>
      </c>
      <c r="B99" s="54" t="s">
        <v>56</v>
      </c>
      <c r="C99" s="54" t="s">
        <v>234</v>
      </c>
      <c r="D99" s="22" t="s">
        <v>58</v>
      </c>
      <c r="E99" s="22" t="s">
        <v>58</v>
      </c>
      <c r="F99" s="22" t="s">
        <v>231</v>
      </c>
      <c r="G99" s="22"/>
      <c r="H99" s="35" t="n">
        <f aca="false">SUM(M99:R99)+SUM(AF98+AG98+AH98+AI98+AJ98+AK98+AL98+AM98+AN98+AO98+AP98+AQ98+AR98+AS98+AT98+AU98+AV98+AW98+AX98+AY98)</f>
        <v>364225</v>
      </c>
      <c r="I99" s="22" t="s">
        <v>226</v>
      </c>
      <c r="J99" s="22"/>
      <c r="K99" s="22"/>
      <c r="L99" s="36" t="n">
        <f aca="false">SUM(S99+U99+W99+Y99+AA99+AC99+AD99+AE99+AZ99+BA99+BB99+BC99+BD99+BE99+BF99+BG99+BH99+BI99)</f>
        <v>0</v>
      </c>
      <c r="M99" s="55" t="n">
        <v>1500</v>
      </c>
      <c r="N99" s="55" t="n">
        <v>43000</v>
      </c>
      <c r="O99" s="22" t="n">
        <v>0</v>
      </c>
      <c r="P99" s="22" t="n">
        <v>0</v>
      </c>
      <c r="Q99" s="22" t="n">
        <v>0</v>
      </c>
      <c r="R99" s="22" t="n">
        <v>0</v>
      </c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32"/>
      <c r="BK99" s="32"/>
    </row>
    <row r="100" s="56" customFormat="true" ht="12.75" hidden="false" customHeight="false" outlineLevel="0" collapsed="false">
      <c r="A100" s="22" t="s">
        <v>55</v>
      </c>
      <c r="B100" s="54" t="s">
        <v>56</v>
      </c>
      <c r="C100" s="54" t="s">
        <v>234</v>
      </c>
      <c r="D100" s="22"/>
      <c r="E100" s="22"/>
      <c r="F100" s="22"/>
      <c r="G100" s="22"/>
      <c r="H100" s="35" t="n">
        <f aca="false">SUM(M100:R100)+SUM(AF99+AG99+AH99+AI99+AJ99+AK99+AL99+AM99+AN99+AO99+AP99+AQ99+AR99+AS99+AT99+AU99+AV99+AW99+AX99+AY99)</f>
        <v>0</v>
      </c>
      <c r="I100" s="22"/>
      <c r="J100" s="22"/>
      <c r="K100" s="22"/>
      <c r="L100" s="36" t="n">
        <f aca="false">SUM(S100+U100+W100+Y100+AA100+AC100+AD100+AE100+AZ100+BA100+BB100+BC100+BD100+BE100+BF100+BG100+BH100+BI100)</f>
        <v>0</v>
      </c>
      <c r="M100" s="55"/>
      <c r="N100" s="55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55" t="n">
        <v>61750</v>
      </c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32"/>
      <c r="BK100" s="32"/>
    </row>
    <row r="101" s="38" customFormat="true" ht="12.75" hidden="false" customHeight="false" outlineLevel="0" collapsed="false">
      <c r="A101" s="32" t="s">
        <v>55</v>
      </c>
      <c r="B101" s="33" t="s">
        <v>56</v>
      </c>
      <c r="C101" s="33" t="s">
        <v>235</v>
      </c>
      <c r="D101" s="32" t="s">
        <v>65</v>
      </c>
      <c r="E101" s="32" t="s">
        <v>228</v>
      </c>
      <c r="F101" s="32" t="s">
        <v>228</v>
      </c>
      <c r="G101" s="32" t="s">
        <v>60</v>
      </c>
      <c r="H101" s="35" t="n">
        <f aca="false">SUM(M101:R101)+SUM(AF100+AG100+AH100+AI100+AJ100+AK100+AL100+AM100+AN100+AO100+AP100+AQ100+AR100+AS100+AT100+AU100+AV100+AW100+AX100+AY100)</f>
        <v>61750</v>
      </c>
      <c r="I101" s="32" t="s">
        <v>94</v>
      </c>
      <c r="J101" s="32" t="s">
        <v>66</v>
      </c>
      <c r="K101" s="32" t="s">
        <v>236</v>
      </c>
      <c r="L101" s="36" t="n">
        <f aca="false">SUM(S101+U101+W101+Y101+AA101+AC101+AD101+AE101+AZ101+BA101+BB101+BC101+BD101+BE101+BF101+BG101+BH101+BI101)</f>
        <v>378300</v>
      </c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7" t="n">
        <v>54275</v>
      </c>
      <c r="AI101" s="37" t="n">
        <v>19500</v>
      </c>
      <c r="AJ101" s="37" t="n">
        <v>17000</v>
      </c>
      <c r="AK101" s="32"/>
      <c r="AL101" s="37" t="n">
        <v>31500</v>
      </c>
      <c r="AM101" s="32"/>
      <c r="AN101" s="32"/>
      <c r="AO101" s="32"/>
      <c r="AP101" s="32"/>
      <c r="AQ101" s="37" t="n">
        <v>25000</v>
      </c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7" t="n">
        <v>97500</v>
      </c>
      <c r="BD101" s="37" t="n">
        <v>280800</v>
      </c>
      <c r="BE101" s="32"/>
      <c r="BF101" s="32"/>
      <c r="BG101" s="32"/>
      <c r="BH101" s="32"/>
      <c r="BI101" s="32"/>
      <c r="BJ101" s="32"/>
      <c r="BK101" s="32"/>
    </row>
    <row r="102" s="38" customFormat="true" ht="12.75" hidden="false" customHeight="false" outlineLevel="0" collapsed="false">
      <c r="A102" s="32" t="s">
        <v>74</v>
      </c>
      <c r="B102" s="33" t="s">
        <v>56</v>
      </c>
      <c r="C102" s="33" t="s">
        <v>235</v>
      </c>
      <c r="D102" s="32"/>
      <c r="E102" s="32"/>
      <c r="F102" s="32"/>
      <c r="G102" s="32"/>
      <c r="H102" s="35"/>
      <c r="I102" s="32"/>
      <c r="J102" s="32"/>
      <c r="K102" s="32"/>
      <c r="L102" s="36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7"/>
      <c r="AI102" s="37"/>
      <c r="AJ102" s="37"/>
      <c r="AK102" s="32"/>
      <c r="AL102" s="37"/>
      <c r="AM102" s="32"/>
      <c r="AN102" s="32"/>
      <c r="AO102" s="32"/>
      <c r="AP102" s="32"/>
      <c r="AQ102" s="37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7"/>
      <c r="BD102" s="37"/>
      <c r="BE102" s="32"/>
      <c r="BF102" s="32"/>
      <c r="BG102" s="32"/>
      <c r="BH102" s="32"/>
      <c r="BI102" s="32"/>
      <c r="BJ102" s="37" t="n">
        <v>25500</v>
      </c>
      <c r="BK102" s="32" t="s">
        <v>217</v>
      </c>
    </row>
    <row r="103" s="38" customFormat="true" ht="12.75" hidden="false" customHeight="false" outlineLevel="0" collapsed="false">
      <c r="A103" s="32" t="s">
        <v>61</v>
      </c>
      <c r="B103" s="33" t="s">
        <v>56</v>
      </c>
      <c r="C103" s="33" t="s">
        <v>235</v>
      </c>
      <c r="D103" s="32"/>
      <c r="E103" s="32"/>
      <c r="F103" s="32"/>
      <c r="G103" s="32"/>
      <c r="H103" s="35"/>
      <c r="I103" s="32"/>
      <c r="J103" s="32"/>
      <c r="K103" s="32"/>
      <c r="L103" s="36"/>
      <c r="M103" s="37" t="n">
        <v>59550</v>
      </c>
      <c r="N103" s="37" t="n">
        <v>36000</v>
      </c>
      <c r="O103" s="37" t="n">
        <v>13600</v>
      </c>
      <c r="P103" s="37" t="n">
        <v>104000</v>
      </c>
      <c r="Q103" s="37" t="n">
        <v>34500</v>
      </c>
      <c r="R103" s="37" t="n">
        <v>40000</v>
      </c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7"/>
      <c r="AI103" s="37"/>
      <c r="AJ103" s="37"/>
      <c r="AK103" s="32"/>
      <c r="AL103" s="37"/>
      <c r="AM103" s="32"/>
      <c r="AN103" s="32"/>
      <c r="AO103" s="32"/>
      <c r="AP103" s="32"/>
      <c r="AQ103" s="37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7"/>
      <c r="BD103" s="37"/>
      <c r="BE103" s="32"/>
      <c r="BF103" s="32"/>
      <c r="BG103" s="32"/>
      <c r="BH103" s="32"/>
      <c r="BI103" s="32"/>
      <c r="BJ103" s="37"/>
      <c r="BK103" s="32"/>
    </row>
    <row r="104" s="56" customFormat="true" ht="12.75" hidden="false" customHeight="false" outlineLevel="0" collapsed="false">
      <c r="A104" s="22" t="s">
        <v>55</v>
      </c>
      <c r="B104" s="54" t="s">
        <v>56</v>
      </c>
      <c r="C104" s="60" t="s">
        <v>237</v>
      </c>
      <c r="D104" s="22" t="s">
        <v>65</v>
      </c>
      <c r="E104" s="22" t="s">
        <v>59</v>
      </c>
      <c r="F104" s="22" t="s">
        <v>59</v>
      </c>
      <c r="G104" s="22" t="s">
        <v>60</v>
      </c>
      <c r="H104" s="35" t="n">
        <f aca="false">SUM(M104:R104)+SUM(AF101+AG101+AH101+AI101+AJ101+AK101+AL101+AM101+AN101+AO101+AP101+AQ101+AR101+AS101+AT101+AU101+AV101+AW101+AX101+AY101)</f>
        <v>147275</v>
      </c>
      <c r="I104" s="22" t="s">
        <v>5</v>
      </c>
      <c r="J104" s="22" t="s">
        <v>66</v>
      </c>
      <c r="K104" s="22" t="s">
        <v>67</v>
      </c>
      <c r="L104" s="36" t="n">
        <f aca="false">SUM(S104+U104+W104+Y104+AA104+AC104+AD104+AE104+AZ104+BA104+BB104+BC104+BD104+BE104+BF104+BG104+BH104+BI104)</f>
        <v>13000</v>
      </c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55" t="n">
        <v>14950</v>
      </c>
      <c r="AI104" s="55" t="n">
        <v>13000</v>
      </c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55" t="n">
        <v>13000</v>
      </c>
      <c r="BB104" s="22"/>
      <c r="BC104" s="22"/>
      <c r="BD104" s="22"/>
      <c r="BE104" s="22"/>
      <c r="BF104" s="22"/>
      <c r="BG104" s="22"/>
      <c r="BH104" s="22"/>
      <c r="BI104" s="22"/>
      <c r="BJ104" s="32"/>
      <c r="BK104" s="32"/>
    </row>
    <row r="105" s="56" customFormat="true" ht="12.75" hidden="false" customHeight="false" outlineLevel="0" collapsed="false">
      <c r="A105" s="22" t="s">
        <v>74</v>
      </c>
      <c r="B105" s="54" t="s">
        <v>56</v>
      </c>
      <c r="C105" s="60" t="s">
        <v>237</v>
      </c>
      <c r="D105" s="22"/>
      <c r="E105" s="22"/>
      <c r="F105" s="22"/>
      <c r="G105" s="22"/>
      <c r="H105" s="35"/>
      <c r="I105" s="22"/>
      <c r="J105" s="22"/>
      <c r="K105" s="22"/>
      <c r="L105" s="36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55"/>
      <c r="AI105" s="55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55"/>
      <c r="BB105" s="22"/>
      <c r="BC105" s="22"/>
      <c r="BD105" s="22"/>
      <c r="BE105" s="22"/>
      <c r="BF105" s="22"/>
      <c r="BG105" s="22"/>
      <c r="BH105" s="22"/>
      <c r="BI105" s="22"/>
      <c r="BJ105" s="37" t="n">
        <v>25500</v>
      </c>
      <c r="BK105" s="32" t="s">
        <v>217</v>
      </c>
    </row>
    <row r="106" s="56" customFormat="true" ht="12.75" hidden="false" customHeight="false" outlineLevel="0" collapsed="false">
      <c r="A106" s="22" t="s">
        <v>61</v>
      </c>
      <c r="B106" s="54" t="s">
        <v>56</v>
      </c>
      <c r="C106" s="60" t="s">
        <v>237</v>
      </c>
      <c r="D106" s="22"/>
      <c r="E106" s="22"/>
      <c r="F106" s="22"/>
      <c r="G106" s="22"/>
      <c r="H106" s="35"/>
      <c r="I106" s="22"/>
      <c r="J106" s="22"/>
      <c r="K106" s="22"/>
      <c r="L106" s="36"/>
      <c r="M106" s="55" t="n">
        <v>40000</v>
      </c>
      <c r="N106" s="55" t="n">
        <v>36000</v>
      </c>
      <c r="O106" s="55" t="n">
        <v>13600</v>
      </c>
      <c r="P106" s="55" t="n">
        <v>18000</v>
      </c>
      <c r="Q106" s="55" t="n">
        <v>34500</v>
      </c>
      <c r="R106" s="22" t="n">
        <v>0</v>
      </c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55"/>
      <c r="AI106" s="55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55"/>
      <c r="BB106" s="22"/>
      <c r="BC106" s="22"/>
      <c r="BD106" s="22"/>
      <c r="BE106" s="22"/>
      <c r="BF106" s="22"/>
      <c r="BG106" s="22"/>
      <c r="BH106" s="22"/>
      <c r="BI106" s="22"/>
      <c r="BJ106" s="37"/>
      <c r="BK106" s="32"/>
    </row>
    <row r="107" s="38" customFormat="true" ht="12.75" hidden="false" customHeight="false" outlineLevel="0" collapsed="false">
      <c r="A107" s="32" t="s">
        <v>62</v>
      </c>
      <c r="B107" s="33" t="s">
        <v>56</v>
      </c>
      <c r="C107" s="34" t="s">
        <v>238</v>
      </c>
      <c r="D107" s="32" t="s">
        <v>58</v>
      </c>
      <c r="E107" s="32" t="s">
        <v>58</v>
      </c>
      <c r="F107" s="32" t="s">
        <v>239</v>
      </c>
      <c r="G107" s="32" t="s">
        <v>60</v>
      </c>
      <c r="H107" s="35" t="n">
        <f aca="false">SUM(M107:R107)+SUM(AF104+AG104+AH104+AI104+AJ104+AK104+AL104+AM104+AN104+AO104+AP104+AQ104+AR104+AS104+AT104+AU104+AV104+AW104+AX104+AY104)</f>
        <v>152650</v>
      </c>
      <c r="I107" s="32" t="s">
        <v>5</v>
      </c>
      <c r="J107" s="32"/>
      <c r="K107" s="32"/>
      <c r="L107" s="36" t="n">
        <f aca="false">SUM(S107+U107+W107+Y107+AA107+AC107+AD107+AE107+AZ107+BA107+BB107+BC107+BD107+BE107+BF107+BG107+BH107+BI107)</f>
        <v>240750</v>
      </c>
      <c r="M107" s="37" t="n">
        <v>44850</v>
      </c>
      <c r="N107" s="37" t="n">
        <v>30000</v>
      </c>
      <c r="O107" s="37" t="n">
        <v>13600</v>
      </c>
      <c r="P107" s="37" t="n">
        <v>17250</v>
      </c>
      <c r="Q107" s="37" t="n">
        <v>19000</v>
      </c>
      <c r="R107" s="32" t="n">
        <v>0</v>
      </c>
      <c r="S107" s="37" t="n">
        <v>133000</v>
      </c>
      <c r="T107" s="32" t="s">
        <v>240</v>
      </c>
      <c r="U107" s="37" t="n">
        <v>17000</v>
      </c>
      <c r="V107" s="37" t="s">
        <v>241</v>
      </c>
      <c r="W107" s="37" t="n">
        <v>90750</v>
      </c>
      <c r="X107" s="32" t="s">
        <v>242</v>
      </c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</row>
    <row r="108" s="38" customFormat="true" ht="12.75" hidden="false" customHeight="false" outlineLevel="0" collapsed="false">
      <c r="A108" s="32" t="s">
        <v>74</v>
      </c>
      <c r="B108" s="33" t="s">
        <v>56</v>
      </c>
      <c r="C108" s="34" t="s">
        <v>238</v>
      </c>
      <c r="D108" s="32"/>
      <c r="E108" s="32"/>
      <c r="F108" s="32"/>
      <c r="G108" s="32"/>
      <c r="H108" s="35"/>
      <c r="I108" s="32"/>
      <c r="J108" s="32"/>
      <c r="K108" s="32"/>
      <c r="L108" s="36"/>
      <c r="M108" s="37"/>
      <c r="N108" s="37"/>
      <c r="O108" s="37"/>
      <c r="P108" s="37"/>
      <c r="Q108" s="37"/>
      <c r="R108" s="32"/>
      <c r="S108" s="37"/>
      <c r="T108" s="32"/>
      <c r="U108" s="37"/>
      <c r="V108" s="37"/>
      <c r="W108" s="37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7" t="n">
        <v>25500</v>
      </c>
      <c r="BK108" s="32" t="s">
        <v>217</v>
      </c>
    </row>
    <row r="109" s="38" customFormat="true" ht="12.75" hidden="false" customHeight="false" outlineLevel="0" collapsed="false">
      <c r="A109" s="32" t="s">
        <v>55</v>
      </c>
      <c r="B109" s="33" t="s">
        <v>56</v>
      </c>
      <c r="C109" s="34" t="s">
        <v>238</v>
      </c>
      <c r="D109" s="32"/>
      <c r="E109" s="32"/>
      <c r="F109" s="32"/>
      <c r="G109" s="32"/>
      <c r="H109" s="35" t="n">
        <f aca="false">SUM(M109:R109)+SUM(AF107+AG107+AH107+AI107+AJ107+AK107+AL107+AM107+AN107+AO107+AP107+AQ107+AR107+AS107+AT107+AU107+AV107+AW107+AX107+AY107)</f>
        <v>0</v>
      </c>
      <c r="I109" s="32"/>
      <c r="J109" s="32"/>
      <c r="K109" s="32"/>
      <c r="L109" s="36" t="n">
        <f aca="false">SUM(S109+U109+W109+Y109+AA109+AC109+AD109+AE109+AZ109+BA109+BB109+BC109+BD109+BE109+BF109+BG109+BH109+BI109)</f>
        <v>184900</v>
      </c>
      <c r="M109" s="37"/>
      <c r="N109" s="37"/>
      <c r="O109" s="37"/>
      <c r="P109" s="37"/>
      <c r="Q109" s="37"/>
      <c r="R109" s="32"/>
      <c r="S109" s="37"/>
      <c r="T109" s="32"/>
      <c r="U109" s="37"/>
      <c r="V109" s="37"/>
      <c r="W109" s="37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7" t="n">
        <v>120250</v>
      </c>
      <c r="AI109" s="37" t="n">
        <v>13000</v>
      </c>
      <c r="AJ109" s="37" t="n">
        <v>235200</v>
      </c>
      <c r="AK109" s="37" t="n">
        <v>123500</v>
      </c>
      <c r="AL109" s="37" t="n">
        <v>275250</v>
      </c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7" t="n">
        <v>81900</v>
      </c>
      <c r="BA109" s="32"/>
      <c r="BB109" s="32"/>
      <c r="BC109" s="32"/>
      <c r="BD109" s="37" t="n">
        <v>41250</v>
      </c>
      <c r="BE109" s="32"/>
      <c r="BF109" s="32"/>
      <c r="BG109" s="37" t="n">
        <v>61750</v>
      </c>
      <c r="BH109" s="32"/>
      <c r="BI109" s="32"/>
      <c r="BJ109" s="32"/>
      <c r="BK109" s="32"/>
    </row>
    <row r="110" s="38" customFormat="true" ht="12.75" hidden="false" customHeight="false" outlineLevel="0" collapsed="false">
      <c r="A110" s="32" t="s">
        <v>62</v>
      </c>
      <c r="B110" s="33" t="s">
        <v>56</v>
      </c>
      <c r="C110" s="33" t="s">
        <v>243</v>
      </c>
      <c r="D110" s="32" t="s">
        <v>65</v>
      </c>
      <c r="E110" s="32" t="s">
        <v>244</v>
      </c>
      <c r="F110" s="32" t="s">
        <v>244</v>
      </c>
      <c r="G110" s="32" t="s">
        <v>60</v>
      </c>
      <c r="H110" s="35" t="n">
        <f aca="false">SUM(M110:R110)+SUM(AF109+AG109+AH109+AI109+AJ109+AK109+AL109+AM109+AN109+AO109+AP109+AQ109+AR109+AS109+AT109+AU109+AV109+AW109+AX109+AY109)</f>
        <v>964900</v>
      </c>
      <c r="I110" s="32" t="s">
        <v>94</v>
      </c>
      <c r="J110" s="32" t="s">
        <v>66</v>
      </c>
      <c r="K110" s="32" t="s">
        <v>67</v>
      </c>
      <c r="L110" s="36" t="n">
        <f aca="false">SUM(S110+U110+W110+Y110+AA110+AC110+AD110+AE110+AZ110+BA110+BB110+BC110+BD110+BE110+BF110+BG110+BH110+BI110)</f>
        <v>305500</v>
      </c>
      <c r="M110" s="37" t="n">
        <v>42100</v>
      </c>
      <c r="N110" s="37" t="n">
        <v>30000</v>
      </c>
      <c r="O110" s="37" t="n">
        <v>13600</v>
      </c>
      <c r="P110" s="37" t="n">
        <v>78000</v>
      </c>
      <c r="Q110" s="37" t="n">
        <v>34000</v>
      </c>
      <c r="R110" s="32" t="n">
        <v>0</v>
      </c>
      <c r="S110" s="37" t="n">
        <v>108000</v>
      </c>
      <c r="T110" s="32" t="s">
        <v>245</v>
      </c>
      <c r="U110" s="37" t="n">
        <v>57000</v>
      </c>
      <c r="V110" s="32" t="s">
        <v>246</v>
      </c>
      <c r="W110" s="37" t="n">
        <v>35000</v>
      </c>
      <c r="X110" s="32" t="s">
        <v>247</v>
      </c>
      <c r="Y110" s="37" t="n">
        <v>8000</v>
      </c>
      <c r="Z110" s="32" t="s">
        <v>248</v>
      </c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7" t="n">
        <v>97500</v>
      </c>
      <c r="BD110" s="32"/>
      <c r="BE110" s="32"/>
      <c r="BF110" s="32"/>
      <c r="BG110" s="32"/>
      <c r="BH110" s="32"/>
      <c r="BI110" s="32"/>
      <c r="BJ110" s="32"/>
      <c r="BK110" s="32"/>
    </row>
    <row r="111" s="38" customFormat="true" ht="12.75" hidden="false" customHeight="false" outlineLevel="0" collapsed="false">
      <c r="A111" s="32" t="s">
        <v>74</v>
      </c>
      <c r="B111" s="33" t="s">
        <v>56</v>
      </c>
      <c r="C111" s="33" t="s">
        <v>243</v>
      </c>
      <c r="D111" s="32"/>
      <c r="E111" s="32"/>
      <c r="F111" s="32"/>
      <c r="G111" s="32"/>
      <c r="H111" s="35"/>
      <c r="I111" s="32"/>
      <c r="J111" s="32"/>
      <c r="K111" s="32"/>
      <c r="L111" s="36"/>
      <c r="M111" s="37"/>
      <c r="N111" s="37"/>
      <c r="O111" s="37"/>
      <c r="P111" s="37"/>
      <c r="Q111" s="37"/>
      <c r="R111" s="32"/>
      <c r="S111" s="37"/>
      <c r="T111" s="32"/>
      <c r="U111" s="37"/>
      <c r="V111" s="32"/>
      <c r="W111" s="37"/>
      <c r="X111" s="32"/>
      <c r="Y111" s="37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7"/>
      <c r="BD111" s="32"/>
      <c r="BE111" s="32"/>
      <c r="BF111" s="32"/>
      <c r="BG111" s="32"/>
      <c r="BH111" s="32"/>
      <c r="BI111" s="32"/>
      <c r="BJ111" s="37" t="n">
        <v>25500</v>
      </c>
      <c r="BK111" s="32" t="s">
        <v>217</v>
      </c>
    </row>
    <row r="112" s="38" customFormat="true" ht="12.75" hidden="false" customHeight="false" outlineLevel="0" collapsed="false">
      <c r="A112" s="32" t="s">
        <v>55</v>
      </c>
      <c r="B112" s="33" t="s">
        <v>56</v>
      </c>
      <c r="C112" s="33" t="s">
        <v>243</v>
      </c>
      <c r="D112" s="32"/>
      <c r="E112" s="32"/>
      <c r="F112" s="32"/>
      <c r="G112" s="32"/>
      <c r="H112" s="35" t="n">
        <f aca="false">SUM(M112:R112)+SUM(AF110+AG110+AH110+AI110+AJ110+AK110+AL110+AM110+AN110+AO110+AP110+AQ110+AR110+AS110+AT110+AU110+AV110+AW110+AX110+AY110)</f>
        <v>0</v>
      </c>
      <c r="I112" s="32"/>
      <c r="J112" s="32"/>
      <c r="K112" s="32"/>
      <c r="L112" s="36" t="n">
        <f aca="false">SUM(S112+U112+W112+Y112+AA112+AC112+AD112+AE112+AZ112+BA112+BB112+BC112+BD112+BE112+BF112+BG112+BH112+BI112)</f>
        <v>358500</v>
      </c>
      <c r="M112" s="37"/>
      <c r="N112" s="37"/>
      <c r="O112" s="37"/>
      <c r="P112" s="37"/>
      <c r="Q112" s="37"/>
      <c r="R112" s="32"/>
      <c r="S112" s="37"/>
      <c r="T112" s="32"/>
      <c r="U112" s="37"/>
      <c r="V112" s="32"/>
      <c r="W112" s="37"/>
      <c r="X112" s="32"/>
      <c r="Y112" s="37"/>
      <c r="Z112" s="32"/>
      <c r="AA112" s="32"/>
      <c r="AB112" s="32"/>
      <c r="AC112" s="32"/>
      <c r="AD112" s="32"/>
      <c r="AE112" s="32"/>
      <c r="AF112" s="32"/>
      <c r="AG112" s="32"/>
      <c r="AH112" s="37" t="n">
        <v>46800</v>
      </c>
      <c r="AI112" s="32"/>
      <c r="AJ112" s="37" t="n">
        <v>24000</v>
      </c>
      <c r="AK112" s="32"/>
      <c r="AL112" s="32"/>
      <c r="AM112" s="32"/>
      <c r="AN112" s="32"/>
      <c r="AO112" s="37" t="n">
        <v>21125</v>
      </c>
      <c r="AP112" s="37" t="n">
        <v>19500</v>
      </c>
      <c r="AQ112" s="37" t="n">
        <v>25000</v>
      </c>
      <c r="AR112" s="32"/>
      <c r="AS112" s="32"/>
      <c r="AT112" s="32"/>
      <c r="AU112" s="32"/>
      <c r="AV112" s="32"/>
      <c r="AW112" s="32"/>
      <c r="AX112" s="32"/>
      <c r="AY112" s="32"/>
      <c r="AZ112" s="37" t="n">
        <v>46800</v>
      </c>
      <c r="BA112" s="32"/>
      <c r="BB112" s="32"/>
      <c r="BC112" s="32"/>
      <c r="BD112" s="37" t="n">
        <f aca="false">33000+245700+33000</f>
        <v>311700</v>
      </c>
      <c r="BE112" s="32"/>
      <c r="BF112" s="32"/>
      <c r="BG112" s="32"/>
      <c r="BH112" s="32"/>
      <c r="BI112" s="32"/>
      <c r="BJ112" s="32"/>
      <c r="BK112" s="32"/>
    </row>
    <row r="113" s="38" customFormat="true" ht="12.75" hidden="false" customHeight="false" outlineLevel="0" collapsed="false">
      <c r="A113" s="32" t="s">
        <v>55</v>
      </c>
      <c r="B113" s="33" t="s">
        <v>56</v>
      </c>
      <c r="C113" s="34" t="s">
        <v>249</v>
      </c>
      <c r="D113" s="32" t="s">
        <v>65</v>
      </c>
      <c r="E113" s="32" t="s">
        <v>59</v>
      </c>
      <c r="F113" s="32" t="s">
        <v>59</v>
      </c>
      <c r="G113" s="32" t="s">
        <v>60</v>
      </c>
      <c r="H113" s="35" t="n">
        <f aca="false">SUM(M113:R113)+SUM(AF112+AG112+AH112+AI112+AJ112+AK112+AL112+AM112+AN112+AO112+AP112+AQ112+AR112+AS112+AT112+AU112+AV112+AW112+AX112+AY112)</f>
        <v>136425</v>
      </c>
      <c r="I113" s="32" t="s">
        <v>94</v>
      </c>
      <c r="J113" s="32" t="s">
        <v>66</v>
      </c>
      <c r="K113" s="32" t="s">
        <v>67</v>
      </c>
      <c r="L113" s="36" t="n">
        <f aca="false">SUM(S113+U113+W113+Y113+AA113+AC113+AD113+AE113+AZ113+BA113+BB113+BC113+BD113+BE113+BF113+BG113+BH113+BI113)</f>
        <v>110500</v>
      </c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7"/>
      <c r="AH113" s="37" t="n">
        <v>21125</v>
      </c>
      <c r="AI113" s="37" t="n">
        <v>19500</v>
      </c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7" t="n">
        <v>13000</v>
      </c>
      <c r="BB113" s="32"/>
      <c r="BC113" s="37" t="n">
        <v>97500</v>
      </c>
      <c r="BD113" s="32"/>
      <c r="BE113" s="32"/>
      <c r="BF113" s="32"/>
      <c r="BG113" s="32"/>
      <c r="BH113" s="32"/>
      <c r="BI113" s="32"/>
      <c r="BJ113" s="32"/>
      <c r="BK113" s="32"/>
    </row>
    <row r="114" s="38" customFormat="true" ht="12.75" hidden="false" customHeight="false" outlineLevel="0" collapsed="false">
      <c r="A114" s="32" t="s">
        <v>61</v>
      </c>
      <c r="B114" s="33" t="s">
        <v>56</v>
      </c>
      <c r="C114" s="34" t="s">
        <v>249</v>
      </c>
      <c r="D114" s="32"/>
      <c r="E114" s="32"/>
      <c r="F114" s="32"/>
      <c r="G114" s="32"/>
      <c r="H114" s="35"/>
      <c r="I114" s="32"/>
      <c r="J114" s="32"/>
      <c r="K114" s="32"/>
      <c r="L114" s="36"/>
      <c r="M114" s="37" t="n">
        <v>85300</v>
      </c>
      <c r="N114" s="37" t="n">
        <v>36000</v>
      </c>
      <c r="O114" s="37" t="n">
        <v>27200</v>
      </c>
      <c r="P114" s="37" t="n">
        <v>30000</v>
      </c>
      <c r="Q114" s="37" t="n">
        <v>34500</v>
      </c>
      <c r="R114" s="37" t="n">
        <v>40000</v>
      </c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7"/>
      <c r="AH114" s="37"/>
      <c r="AI114" s="37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7"/>
      <c r="BB114" s="32"/>
      <c r="BC114" s="37"/>
      <c r="BD114" s="32"/>
      <c r="BE114" s="32"/>
      <c r="BF114" s="32"/>
      <c r="BG114" s="32"/>
      <c r="BH114" s="32"/>
      <c r="BI114" s="32"/>
      <c r="BJ114" s="32"/>
      <c r="BK114" s="32"/>
    </row>
    <row r="115" s="41" customFormat="true" ht="12.75" hidden="false" customHeight="false" outlineLevel="0" collapsed="false">
      <c r="A115" s="61" t="s">
        <v>62</v>
      </c>
      <c r="B115" s="62" t="s">
        <v>56</v>
      </c>
      <c r="C115" s="62" t="s">
        <v>250</v>
      </c>
      <c r="D115" s="61" t="s">
        <v>219</v>
      </c>
      <c r="E115" s="61" t="s">
        <v>104</v>
      </c>
      <c r="F115" s="61" t="s">
        <v>104</v>
      </c>
      <c r="G115" s="61"/>
      <c r="H115" s="35" t="n">
        <f aca="false">SUM(M115:R115)+SUM(AF113+AG113+AH113+AI113+AJ113+AK113+AL113+AM113+AN113+AO113+AP113+AQ113+AR113+AS113+AT113+AU113+AV113+AW113+AX113+AY113)</f>
        <v>57875</v>
      </c>
      <c r="I115" s="61" t="s">
        <v>251</v>
      </c>
      <c r="J115" s="61" t="s">
        <v>66</v>
      </c>
      <c r="K115" s="61" t="s">
        <v>252</v>
      </c>
      <c r="L115" s="36" t="n">
        <f aca="false">SUM(S115+U115+W115+Y115+AA115+AC115+AD115+AE115+AZ115+BA115+BB115+BC115+BD115+BE115+BF115+BG115+BH115+BI115)</f>
        <v>86600</v>
      </c>
      <c r="M115" s="36" t="n">
        <v>2250</v>
      </c>
      <c r="N115" s="36" t="n">
        <v>15000</v>
      </c>
      <c r="O115" s="40" t="n">
        <v>0</v>
      </c>
      <c r="P115" s="40" t="n">
        <v>0</v>
      </c>
      <c r="Q115" s="40" t="n">
        <v>0</v>
      </c>
      <c r="R115" s="40" t="n">
        <v>0</v>
      </c>
      <c r="S115" s="36" t="n">
        <v>81600</v>
      </c>
      <c r="T115" s="40" t="s">
        <v>253</v>
      </c>
      <c r="U115" s="36" t="n">
        <v>5000</v>
      </c>
      <c r="V115" s="40" t="s">
        <v>254</v>
      </c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32"/>
      <c r="BK115" s="32"/>
    </row>
    <row r="116" s="41" customFormat="true" ht="12.75" hidden="false" customHeight="false" outlineLevel="0" collapsed="false">
      <c r="A116" s="61" t="s">
        <v>55</v>
      </c>
      <c r="B116" s="62" t="s">
        <v>56</v>
      </c>
      <c r="C116" s="62" t="s">
        <v>250</v>
      </c>
      <c r="D116" s="61"/>
      <c r="E116" s="61"/>
      <c r="F116" s="61"/>
      <c r="G116" s="61"/>
      <c r="H116" s="35" t="n">
        <f aca="false">SUM(M116:R116)+SUM(AF115+AG115+AH115+AI115+AJ115+AK115+AL115+AM115+AN115+AO115+AP115+AQ115+AR115+AS115+AT115+AU115+AV115+AW115+AX115+AY115)</f>
        <v>0</v>
      </c>
      <c r="I116" s="61"/>
      <c r="J116" s="61"/>
      <c r="K116" s="61"/>
      <c r="L116" s="36" t="n">
        <f aca="false">SUM(S116+U116+W116+Y116+AA116+AC116+AD116+AE116+AZ116+BA116+BB116+BC116+BD116+BE116+BF116+BG116+BH116+BI116)</f>
        <v>32850</v>
      </c>
      <c r="M116" s="36"/>
      <c r="N116" s="36"/>
      <c r="O116" s="40"/>
      <c r="P116" s="40"/>
      <c r="Q116" s="40"/>
      <c r="R116" s="40"/>
      <c r="S116" s="36"/>
      <c r="T116" s="40"/>
      <c r="U116" s="36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36" t="n">
        <v>27300</v>
      </c>
      <c r="AP116" s="36" t="n">
        <v>26000</v>
      </c>
      <c r="AQ116" s="40"/>
      <c r="AR116" s="40"/>
      <c r="AS116" s="40"/>
      <c r="AT116" s="40"/>
      <c r="AU116" s="40"/>
      <c r="AV116" s="40"/>
      <c r="AW116" s="40"/>
      <c r="AX116" s="40"/>
      <c r="AY116" s="36" t="n">
        <v>12000</v>
      </c>
      <c r="AZ116" s="40"/>
      <c r="BA116" s="40"/>
      <c r="BB116" s="40"/>
      <c r="BC116" s="40"/>
      <c r="BD116" s="40"/>
      <c r="BE116" s="40"/>
      <c r="BF116" s="40"/>
      <c r="BG116" s="40"/>
      <c r="BH116" s="40"/>
      <c r="BI116" s="36" t="n">
        <v>32850</v>
      </c>
      <c r="BJ116" s="32"/>
      <c r="BK116" s="32"/>
    </row>
    <row r="117" s="41" customFormat="true" ht="12.75" hidden="false" customHeight="false" outlineLevel="0" collapsed="false">
      <c r="A117" s="32" t="s">
        <v>74</v>
      </c>
      <c r="B117" s="62"/>
      <c r="C117" s="62"/>
      <c r="D117" s="61"/>
      <c r="E117" s="61"/>
      <c r="F117" s="61"/>
      <c r="G117" s="61"/>
      <c r="H117" s="35"/>
      <c r="I117" s="61"/>
      <c r="J117" s="61"/>
      <c r="K117" s="61"/>
      <c r="L117" s="36"/>
      <c r="M117" s="36"/>
      <c r="N117" s="36"/>
      <c r="O117" s="40"/>
      <c r="P117" s="40"/>
      <c r="Q117" s="40"/>
      <c r="R117" s="40"/>
      <c r="S117" s="36"/>
      <c r="T117" s="40"/>
      <c r="U117" s="36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36"/>
      <c r="AP117" s="36"/>
      <c r="AQ117" s="40"/>
      <c r="AR117" s="40"/>
      <c r="AS117" s="40"/>
      <c r="AT117" s="40"/>
      <c r="AU117" s="40"/>
      <c r="AV117" s="40"/>
      <c r="AW117" s="40"/>
      <c r="AX117" s="40"/>
      <c r="AY117" s="36"/>
      <c r="AZ117" s="40"/>
      <c r="BA117" s="40"/>
      <c r="BB117" s="40"/>
      <c r="BC117" s="40"/>
      <c r="BD117" s="40"/>
      <c r="BE117" s="40"/>
      <c r="BF117" s="40"/>
      <c r="BG117" s="40"/>
      <c r="BH117" s="40"/>
      <c r="BI117" s="36"/>
      <c r="BJ117" s="37" t="n">
        <v>25500</v>
      </c>
      <c r="BK117" s="32"/>
    </row>
    <row r="118" s="41" customFormat="true" ht="12.75" hidden="false" customHeight="false" outlineLevel="0" collapsed="false">
      <c r="A118" s="63" t="s">
        <v>55</v>
      </c>
      <c r="B118" s="64" t="s">
        <v>56</v>
      </c>
      <c r="C118" s="64" t="s">
        <v>255</v>
      </c>
      <c r="D118" s="61"/>
      <c r="E118" s="61"/>
      <c r="F118" s="61"/>
      <c r="G118" s="61"/>
      <c r="H118" s="35" t="n">
        <f aca="false">SUM(M118:R118)+SUM(AF116+AG116+AH116+AI116+AJ116+AK116+AL116+AM116+AN116+AO116+AP116+AQ116+AR116+AS116+AT116+AU116+AV116+AW116+AX116+AY116)</f>
        <v>65300</v>
      </c>
      <c r="I118" s="61"/>
      <c r="J118" s="61"/>
      <c r="K118" s="61"/>
      <c r="L118" s="36" t="n">
        <f aca="false">SUM(S118+U118+W118+Y118+AA118+AC118+AD118+AE118+AZ118+BA118+BB118+BC118+BD118+BE118+BF118+BG118+BH118+BI118)</f>
        <v>161200</v>
      </c>
      <c r="M118" s="36"/>
      <c r="N118" s="36"/>
      <c r="O118" s="40"/>
      <c r="P118" s="40"/>
      <c r="Q118" s="40"/>
      <c r="R118" s="40"/>
      <c r="S118" s="36"/>
      <c r="T118" s="40"/>
      <c r="U118" s="36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36" t="n">
        <v>21125</v>
      </c>
      <c r="AP118" s="36" t="n">
        <v>19000</v>
      </c>
      <c r="AQ118" s="36" t="n">
        <v>20000</v>
      </c>
      <c r="AR118" s="36" t="n">
        <v>123500</v>
      </c>
      <c r="AS118" s="36" t="n">
        <v>234000</v>
      </c>
      <c r="AT118" s="40"/>
      <c r="AU118" s="40"/>
      <c r="AV118" s="40"/>
      <c r="AW118" s="40"/>
      <c r="AX118" s="40"/>
      <c r="AY118" s="40"/>
      <c r="AZ118" s="40"/>
      <c r="BA118" s="40"/>
      <c r="BB118" s="36" t="n">
        <v>161200</v>
      </c>
      <c r="BC118" s="40"/>
      <c r="BD118" s="40"/>
      <c r="BE118" s="40"/>
      <c r="BF118" s="40"/>
      <c r="BG118" s="40"/>
      <c r="BH118" s="40"/>
      <c r="BI118" s="40"/>
      <c r="BJ118" s="32"/>
      <c r="BK118" s="32"/>
    </row>
    <row r="119" s="38" customFormat="true" ht="27.75" hidden="false" customHeight="true" outlineLevel="0" collapsed="false">
      <c r="A119" s="32" t="s">
        <v>55</v>
      </c>
      <c r="B119" s="33" t="s">
        <v>56</v>
      </c>
      <c r="C119" s="34" t="s">
        <v>256</v>
      </c>
      <c r="D119" s="32" t="s">
        <v>58</v>
      </c>
      <c r="E119" s="32" t="s">
        <v>58</v>
      </c>
      <c r="F119" s="32" t="s">
        <v>59</v>
      </c>
      <c r="G119" s="32" t="s">
        <v>60</v>
      </c>
      <c r="H119" s="35" t="n">
        <f aca="false">SUM(M119:R119)+SUM(AF118+AG118+AH118+AI118+AJ118+AK118+AL118+AM118+AN118+AO118+AP118+AQ118+AR118+AS118+AT118+AU118+AV118+AW118+AX118+AY118)</f>
        <v>417625</v>
      </c>
      <c r="I119" s="32" t="s">
        <v>94</v>
      </c>
      <c r="J119" s="32"/>
      <c r="K119" s="32"/>
      <c r="L119" s="36" t="n">
        <f aca="false">SUM(S119+U119+W119+Y119+AA119+AC119+AD119+AE119+AZ119+BA119+BB119+BC119+BD119+BE119+BF119+BG119+BH119+BI119)</f>
        <v>340600</v>
      </c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7" t="n">
        <v>175100</v>
      </c>
      <c r="AG119" s="37" t="n">
        <v>61750</v>
      </c>
      <c r="AH119" s="32"/>
      <c r="AI119" s="32"/>
      <c r="AJ119" s="32"/>
      <c r="AK119" s="32"/>
      <c r="AL119" s="32"/>
      <c r="AM119" s="37" t="n">
        <v>45000</v>
      </c>
      <c r="AN119" s="32"/>
      <c r="AO119" s="37" t="n">
        <v>39650</v>
      </c>
      <c r="AP119" s="37" t="n">
        <v>39000</v>
      </c>
      <c r="AQ119" s="37" t="n">
        <v>10000</v>
      </c>
      <c r="AR119" s="32"/>
      <c r="AS119" s="32"/>
      <c r="AT119" s="32"/>
      <c r="AU119" s="32"/>
      <c r="AV119" s="32"/>
      <c r="AW119" s="32"/>
      <c r="AX119" s="37" t="n">
        <v>25000</v>
      </c>
      <c r="AY119" s="32"/>
      <c r="AZ119" s="37" t="n">
        <v>19500</v>
      </c>
      <c r="BA119" s="32"/>
      <c r="BB119" s="32"/>
      <c r="BC119" s="32"/>
      <c r="BD119" s="37" t="n">
        <v>321100</v>
      </c>
      <c r="BE119" s="32"/>
      <c r="BF119" s="32"/>
      <c r="BG119" s="32"/>
      <c r="BH119" s="32"/>
      <c r="BI119" s="32"/>
      <c r="BJ119" s="32"/>
      <c r="BK119" s="32"/>
    </row>
    <row r="120" s="38" customFormat="true" ht="27.75" hidden="false" customHeight="true" outlineLevel="0" collapsed="false">
      <c r="A120" s="32" t="s">
        <v>74</v>
      </c>
      <c r="B120" s="33" t="s">
        <v>56</v>
      </c>
      <c r="C120" s="34" t="s">
        <v>256</v>
      </c>
      <c r="D120" s="32"/>
      <c r="E120" s="32"/>
      <c r="F120" s="32"/>
      <c r="G120" s="32"/>
      <c r="H120" s="35"/>
      <c r="I120" s="32"/>
      <c r="J120" s="32"/>
      <c r="K120" s="32"/>
      <c r="L120" s="36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7"/>
      <c r="AG120" s="37"/>
      <c r="AH120" s="32"/>
      <c r="AI120" s="32"/>
      <c r="AJ120" s="32"/>
      <c r="AK120" s="32"/>
      <c r="AL120" s="32"/>
      <c r="AM120" s="37"/>
      <c r="AN120" s="32"/>
      <c r="AO120" s="37"/>
      <c r="AP120" s="37"/>
      <c r="AQ120" s="37"/>
      <c r="AR120" s="32"/>
      <c r="AS120" s="32"/>
      <c r="AT120" s="32"/>
      <c r="AU120" s="32"/>
      <c r="AV120" s="32"/>
      <c r="AW120" s="32"/>
      <c r="AX120" s="37"/>
      <c r="AY120" s="32"/>
      <c r="AZ120" s="37"/>
      <c r="BA120" s="32"/>
      <c r="BB120" s="32"/>
      <c r="BC120" s="32"/>
      <c r="BD120" s="37"/>
      <c r="BE120" s="32"/>
      <c r="BF120" s="32"/>
      <c r="BG120" s="32"/>
      <c r="BH120" s="32"/>
      <c r="BI120" s="32"/>
      <c r="BJ120" s="37" t="n">
        <f aca="false">63000+28000</f>
        <v>91000</v>
      </c>
      <c r="BK120" s="32" t="s">
        <v>257</v>
      </c>
    </row>
    <row r="121" s="38" customFormat="true" ht="27.75" hidden="false" customHeight="true" outlineLevel="0" collapsed="false">
      <c r="A121" s="32" t="s">
        <v>61</v>
      </c>
      <c r="B121" s="33" t="s">
        <v>56</v>
      </c>
      <c r="C121" s="34" t="s">
        <v>256</v>
      </c>
      <c r="D121" s="32"/>
      <c r="E121" s="32"/>
      <c r="F121" s="32"/>
      <c r="G121" s="32"/>
      <c r="H121" s="35"/>
      <c r="I121" s="32"/>
      <c r="J121" s="32"/>
      <c r="K121" s="32"/>
      <c r="L121" s="36"/>
      <c r="M121" s="37" t="n">
        <v>34100</v>
      </c>
      <c r="N121" s="37" t="n">
        <v>30000</v>
      </c>
      <c r="O121" s="37" t="n">
        <v>13600</v>
      </c>
      <c r="P121" s="37" t="n">
        <v>15000</v>
      </c>
      <c r="Q121" s="37" t="n">
        <v>34000</v>
      </c>
      <c r="R121" s="32" t="n">
        <v>0</v>
      </c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7"/>
      <c r="AG121" s="37"/>
      <c r="AH121" s="32"/>
      <c r="AI121" s="32"/>
      <c r="AJ121" s="32"/>
      <c r="AK121" s="32"/>
      <c r="AL121" s="32"/>
      <c r="AM121" s="37"/>
      <c r="AN121" s="32"/>
      <c r="AO121" s="37"/>
      <c r="AP121" s="37"/>
      <c r="AQ121" s="37"/>
      <c r="AR121" s="32"/>
      <c r="AS121" s="32"/>
      <c r="AT121" s="32"/>
      <c r="AU121" s="32"/>
      <c r="AV121" s="32"/>
      <c r="AW121" s="32"/>
      <c r="AX121" s="37"/>
      <c r="AY121" s="32"/>
      <c r="AZ121" s="37"/>
      <c r="BA121" s="32"/>
      <c r="BB121" s="32"/>
      <c r="BC121" s="32"/>
      <c r="BD121" s="37"/>
      <c r="BE121" s="32"/>
      <c r="BF121" s="32"/>
      <c r="BG121" s="32"/>
      <c r="BH121" s="32"/>
      <c r="BI121" s="32"/>
      <c r="BJ121" s="37"/>
      <c r="BK121" s="32"/>
    </row>
    <row r="122" s="38" customFormat="true" ht="27.75" hidden="false" customHeight="true" outlineLevel="0" collapsed="false">
      <c r="A122" s="32" t="s">
        <v>74</v>
      </c>
      <c r="B122" s="33" t="s">
        <v>56</v>
      </c>
      <c r="C122" s="52" t="s">
        <v>229</v>
      </c>
      <c r="D122" s="32"/>
      <c r="E122" s="32"/>
      <c r="F122" s="32"/>
      <c r="G122" s="32"/>
      <c r="H122" s="35"/>
      <c r="I122" s="32"/>
      <c r="J122" s="32"/>
      <c r="K122" s="32"/>
      <c r="L122" s="36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7"/>
      <c r="AG122" s="37"/>
      <c r="AH122" s="32"/>
      <c r="AI122" s="32"/>
      <c r="AJ122" s="32"/>
      <c r="AK122" s="32"/>
      <c r="AL122" s="32"/>
      <c r="AM122" s="37"/>
      <c r="AN122" s="32"/>
      <c r="AO122" s="37"/>
      <c r="AP122" s="37"/>
      <c r="AQ122" s="37"/>
      <c r="AR122" s="32"/>
      <c r="AS122" s="32"/>
      <c r="AT122" s="32"/>
      <c r="AU122" s="32"/>
      <c r="AV122" s="32"/>
      <c r="AW122" s="32"/>
      <c r="AX122" s="37"/>
      <c r="AY122" s="32"/>
      <c r="AZ122" s="37"/>
      <c r="BA122" s="32"/>
      <c r="BB122" s="32"/>
      <c r="BC122" s="32"/>
      <c r="BD122" s="37"/>
      <c r="BE122" s="32"/>
      <c r="BF122" s="32"/>
      <c r="BG122" s="32"/>
      <c r="BH122" s="32"/>
      <c r="BI122" s="32"/>
      <c r="BJ122" s="37" t="n">
        <v>23000</v>
      </c>
      <c r="BK122" s="32" t="s">
        <v>258</v>
      </c>
    </row>
    <row r="123" s="41" customFormat="true" ht="43.5" hidden="false" customHeight="true" outlineLevel="0" collapsed="false">
      <c r="A123" s="32" t="s">
        <v>62</v>
      </c>
      <c r="B123" s="33" t="s">
        <v>56</v>
      </c>
      <c r="C123" s="51" t="s">
        <v>259</v>
      </c>
      <c r="D123" s="39" t="s">
        <v>58</v>
      </c>
      <c r="E123" s="39" t="s">
        <v>59</v>
      </c>
      <c r="F123" s="32" t="s">
        <v>59</v>
      </c>
      <c r="G123" s="32" t="s">
        <v>60</v>
      </c>
      <c r="H123" s="35" t="n">
        <f aca="false">SUM(M123:R123)+SUM(AF119+AG119+AH119+AI119+AJ119+AK119+AL119+AM119+AN119+AO119+AP119+AQ119+AR119+AS119+AT119+AU119+AV119+AW119+AX119+AY119)</f>
        <v>487450</v>
      </c>
      <c r="I123" s="32" t="s">
        <v>5</v>
      </c>
      <c r="J123" s="32" t="s">
        <v>112</v>
      </c>
      <c r="K123" s="32" t="s">
        <v>117</v>
      </c>
      <c r="L123" s="36" t="n">
        <f aca="false">SUM(S123+U123+W123+Y123+AA123+AC123+AD123+AE123+AZ123+BA123+BB123+BC123+BD123+BE123+BF123+BG123+BH123+BI123)</f>
        <v>97000</v>
      </c>
      <c r="M123" s="36" t="n">
        <v>35150</v>
      </c>
      <c r="N123" s="36" t="n">
        <v>30000</v>
      </c>
      <c r="O123" s="36" t="n">
        <v>13600</v>
      </c>
      <c r="P123" s="36" t="n">
        <v>9200</v>
      </c>
      <c r="Q123" s="36" t="n">
        <v>4000</v>
      </c>
      <c r="R123" s="40" t="n">
        <v>0</v>
      </c>
      <c r="S123" s="36" t="n">
        <v>20000</v>
      </c>
      <c r="T123" s="40" t="s">
        <v>260</v>
      </c>
      <c r="U123" s="36" t="n">
        <v>10000</v>
      </c>
      <c r="V123" s="40" t="s">
        <v>261</v>
      </c>
      <c r="W123" s="36" t="n">
        <v>52500</v>
      </c>
      <c r="X123" s="40" t="s">
        <v>262</v>
      </c>
      <c r="Y123" s="36" t="n">
        <v>14500</v>
      </c>
      <c r="Z123" s="40" t="s">
        <v>263</v>
      </c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32"/>
      <c r="BK123" s="32"/>
    </row>
    <row r="124" s="41" customFormat="true" ht="43.5" hidden="false" customHeight="true" outlineLevel="0" collapsed="false">
      <c r="A124" s="32" t="s">
        <v>74</v>
      </c>
      <c r="B124" s="33" t="s">
        <v>56</v>
      </c>
      <c r="C124" s="51" t="s">
        <v>259</v>
      </c>
      <c r="D124" s="39"/>
      <c r="E124" s="39"/>
      <c r="F124" s="32"/>
      <c r="G124" s="32"/>
      <c r="H124" s="35"/>
      <c r="I124" s="32"/>
      <c r="J124" s="32"/>
      <c r="K124" s="32"/>
      <c r="L124" s="36"/>
      <c r="M124" s="36"/>
      <c r="N124" s="36"/>
      <c r="O124" s="36"/>
      <c r="P124" s="36"/>
      <c r="Q124" s="36"/>
      <c r="R124" s="40"/>
      <c r="S124" s="36"/>
      <c r="T124" s="40"/>
      <c r="U124" s="36"/>
      <c r="V124" s="40"/>
      <c r="W124" s="36"/>
      <c r="X124" s="40"/>
      <c r="Y124" s="36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37" t="n">
        <v>20000</v>
      </c>
      <c r="BK124" s="32" t="s">
        <v>258</v>
      </c>
    </row>
    <row r="125" s="41" customFormat="true" ht="43.5" hidden="false" customHeight="true" outlineLevel="0" collapsed="false">
      <c r="A125" s="32" t="s">
        <v>55</v>
      </c>
      <c r="B125" s="33" t="s">
        <v>56</v>
      </c>
      <c r="C125" s="51" t="s">
        <v>259</v>
      </c>
      <c r="D125" s="39"/>
      <c r="E125" s="39"/>
      <c r="F125" s="32"/>
      <c r="G125" s="32"/>
      <c r="H125" s="35" t="n">
        <f aca="false">SUM(M125:R125)+SUM(AF123+AG123+AH123+AI123+AJ123+AK123+AL123+AM123+AN123+AO123+AP123+AQ123+AR123+AS123+AT123+AU123+AV123+AW123+AX123+AY123)</f>
        <v>0</v>
      </c>
      <c r="I125" s="32"/>
      <c r="J125" s="32"/>
      <c r="K125" s="32"/>
      <c r="L125" s="36" t="n">
        <f aca="false">SUM(S125+U125+W125+Y125+AA125+AC125+AD125+AE125+AZ125+BA125+BB125+BC125+BD125+BE125+BF125+BG125+BH125+BI125)</f>
        <v>260350</v>
      </c>
      <c r="M125" s="36"/>
      <c r="N125" s="36"/>
      <c r="O125" s="36"/>
      <c r="P125" s="36"/>
      <c r="Q125" s="36"/>
      <c r="R125" s="40"/>
      <c r="S125" s="36"/>
      <c r="T125" s="40"/>
      <c r="U125" s="36"/>
      <c r="V125" s="40"/>
      <c r="W125" s="36"/>
      <c r="X125" s="40"/>
      <c r="Y125" s="36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36" t="n">
        <v>61750</v>
      </c>
      <c r="AL125" s="40"/>
      <c r="AM125" s="40"/>
      <c r="AN125" s="40"/>
      <c r="AO125" s="36" t="n">
        <v>14950</v>
      </c>
      <c r="AP125" s="36" t="n">
        <v>13000</v>
      </c>
      <c r="AQ125" s="36" t="n">
        <v>270000</v>
      </c>
      <c r="AR125" s="40"/>
      <c r="AS125" s="36" t="n">
        <v>276500</v>
      </c>
      <c r="AT125" s="40"/>
      <c r="AU125" s="40"/>
      <c r="AV125" s="40"/>
      <c r="AW125" s="40"/>
      <c r="AX125" s="36" t="n">
        <v>25000</v>
      </c>
      <c r="AY125" s="40"/>
      <c r="AZ125" s="36" t="n">
        <v>97500</v>
      </c>
      <c r="BA125" s="40"/>
      <c r="BB125" s="40"/>
      <c r="BC125" s="40"/>
      <c r="BD125" s="36" t="n">
        <f aca="false">35100+66000</f>
        <v>101100</v>
      </c>
      <c r="BE125" s="40"/>
      <c r="BF125" s="40"/>
      <c r="BG125" s="36" t="n">
        <v>61750</v>
      </c>
      <c r="BH125" s="40"/>
      <c r="BI125" s="40"/>
      <c r="BJ125" s="32"/>
      <c r="BK125" s="32"/>
    </row>
    <row r="126" s="41" customFormat="true" ht="43.5" hidden="false" customHeight="true" outlineLevel="0" collapsed="false">
      <c r="A126" s="50" t="s">
        <v>55</v>
      </c>
      <c r="B126" s="65" t="s">
        <v>56</v>
      </c>
      <c r="C126" s="66" t="s">
        <v>264</v>
      </c>
      <c r="D126" s="39"/>
      <c r="E126" s="39"/>
      <c r="F126" s="32"/>
      <c r="G126" s="32"/>
      <c r="H126" s="35" t="n">
        <f aca="false">SUM(M126:R126)+SUM(AF125+AG125+AH125+AI125+AJ125+AK125+AL125+AM125+AN125+AO125+AP125+AQ125+AR125+AS125+AT125+AU125+AV125+AW125+AX125+AY125)</f>
        <v>661200</v>
      </c>
      <c r="I126" s="32"/>
      <c r="J126" s="32"/>
      <c r="K126" s="32"/>
      <c r="L126" s="36" t="n">
        <f aca="false">SUM(S126+U126+W126+Y126+AA126+AC126+AD126+AE126+AZ126+BA126+BB126+BC126+BD126+BE126+BF126+BG126+BH126+BI126)</f>
        <v>187850</v>
      </c>
      <c r="M126" s="36"/>
      <c r="N126" s="36"/>
      <c r="O126" s="36"/>
      <c r="P126" s="36"/>
      <c r="Q126" s="36"/>
      <c r="R126" s="40"/>
      <c r="S126" s="36"/>
      <c r="T126" s="40"/>
      <c r="U126" s="36"/>
      <c r="V126" s="40"/>
      <c r="W126" s="36"/>
      <c r="X126" s="40"/>
      <c r="Y126" s="36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36"/>
      <c r="AL126" s="40"/>
      <c r="AM126" s="40"/>
      <c r="AN126" s="40"/>
      <c r="AO126" s="36"/>
      <c r="AP126" s="36"/>
      <c r="AQ126" s="36"/>
      <c r="AR126" s="40"/>
      <c r="AS126" s="36"/>
      <c r="AT126" s="40"/>
      <c r="AU126" s="40"/>
      <c r="AV126" s="40"/>
      <c r="AW126" s="40"/>
      <c r="AX126" s="36"/>
      <c r="AY126" s="40"/>
      <c r="AZ126" s="36"/>
      <c r="BA126" s="40"/>
      <c r="BB126" s="40"/>
      <c r="BC126" s="40"/>
      <c r="BD126" s="36"/>
      <c r="BE126" s="40"/>
      <c r="BF126" s="40"/>
      <c r="BG126" s="36"/>
      <c r="BH126" s="36" t="n">
        <v>187850</v>
      </c>
      <c r="BI126" s="40"/>
      <c r="BJ126" s="32"/>
      <c r="BK126" s="32"/>
    </row>
    <row r="127" s="41" customFormat="true" ht="43.5" hidden="false" customHeight="true" outlineLevel="0" collapsed="false">
      <c r="A127" s="32" t="s">
        <v>74</v>
      </c>
      <c r="B127" s="64" t="s">
        <v>56</v>
      </c>
      <c r="C127" s="64" t="s">
        <v>255</v>
      </c>
      <c r="D127" s="39"/>
      <c r="E127" s="39"/>
      <c r="F127" s="32"/>
      <c r="G127" s="32"/>
      <c r="H127" s="35"/>
      <c r="I127" s="32"/>
      <c r="J127" s="32"/>
      <c r="K127" s="32"/>
      <c r="L127" s="36"/>
      <c r="M127" s="36"/>
      <c r="N127" s="36"/>
      <c r="O127" s="36"/>
      <c r="P127" s="36"/>
      <c r="Q127" s="36"/>
      <c r="R127" s="40"/>
      <c r="S127" s="36"/>
      <c r="T127" s="40"/>
      <c r="U127" s="36"/>
      <c r="V127" s="40"/>
      <c r="W127" s="36"/>
      <c r="X127" s="40"/>
      <c r="Y127" s="36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36"/>
      <c r="AL127" s="40"/>
      <c r="AM127" s="40"/>
      <c r="AN127" s="40"/>
      <c r="AO127" s="36"/>
      <c r="AP127" s="36"/>
      <c r="AQ127" s="36"/>
      <c r="AR127" s="40"/>
      <c r="AS127" s="36"/>
      <c r="AT127" s="40"/>
      <c r="AU127" s="40"/>
      <c r="AV127" s="40"/>
      <c r="AW127" s="40"/>
      <c r="AX127" s="36"/>
      <c r="AY127" s="40"/>
      <c r="AZ127" s="36"/>
      <c r="BA127" s="40"/>
      <c r="BB127" s="40"/>
      <c r="BC127" s="40"/>
      <c r="BD127" s="36"/>
      <c r="BE127" s="40"/>
      <c r="BF127" s="40"/>
      <c r="BG127" s="36"/>
      <c r="BH127" s="36"/>
      <c r="BI127" s="40"/>
      <c r="BJ127" s="37" t="n">
        <v>25500</v>
      </c>
      <c r="BK127" s="32" t="s">
        <v>217</v>
      </c>
    </row>
    <row r="128" s="67" customFormat="true" ht="15" hidden="false" customHeight="true" outlineLevel="0" collapsed="false">
      <c r="A128" s="32" t="s">
        <v>55</v>
      </c>
      <c r="B128" s="33" t="s">
        <v>56</v>
      </c>
      <c r="C128" s="33" t="s">
        <v>265</v>
      </c>
      <c r="D128" s="32" t="s">
        <v>58</v>
      </c>
      <c r="E128" s="32" t="s">
        <v>58</v>
      </c>
      <c r="F128" s="32" t="s">
        <v>231</v>
      </c>
      <c r="G128" s="32" t="s">
        <v>205</v>
      </c>
      <c r="H128" s="35" t="n">
        <f aca="false">SUM(M128:R128)+SUM(AF126+AG126+AH126+AI126+AJ126+AK126+AL126+AM126+AN126+AO126+AP126+AQ126+AR126+AS126+AT126+AU126+AV126+AW126+AX126+AY126)</f>
        <v>0</v>
      </c>
      <c r="I128" s="32" t="s">
        <v>94</v>
      </c>
      <c r="J128" s="32"/>
      <c r="K128" s="32"/>
      <c r="L128" s="36" t="n">
        <f aca="false">SUM(S128+U128+W128+Y128+AA128+AC128+AD128+AE128+AZ128+BA128+BB128+BC128+BD128+BE128+BF128+BG128+BH128+BI128)</f>
        <v>56550</v>
      </c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7" t="n">
        <v>482950</v>
      </c>
      <c r="AG128" s="37" t="n">
        <v>87750</v>
      </c>
      <c r="AH128" s="37" t="n">
        <v>117325</v>
      </c>
      <c r="AI128" s="37" t="n">
        <v>19500</v>
      </c>
      <c r="AJ128" s="32"/>
      <c r="AK128" s="32"/>
      <c r="AL128" s="37" t="n">
        <v>24750</v>
      </c>
      <c r="AM128" s="37" t="n">
        <v>25000</v>
      </c>
      <c r="AN128" s="32"/>
      <c r="AO128" s="32"/>
      <c r="AP128" s="32"/>
      <c r="AQ128" s="32"/>
      <c r="AR128" s="37" t="n">
        <v>39000</v>
      </c>
      <c r="AS128" s="32"/>
      <c r="AT128" s="32"/>
      <c r="AU128" s="32"/>
      <c r="AV128" s="32"/>
      <c r="AW128" s="32"/>
      <c r="AX128" s="37" t="n">
        <v>35000</v>
      </c>
      <c r="AY128" s="32"/>
      <c r="AZ128" s="32"/>
      <c r="BA128" s="32"/>
      <c r="BB128" s="32"/>
      <c r="BC128" s="32"/>
      <c r="BD128" s="37" t="n">
        <v>56550</v>
      </c>
      <c r="BE128" s="32"/>
      <c r="BF128" s="32"/>
      <c r="BG128" s="32"/>
      <c r="BH128" s="32"/>
      <c r="BI128" s="32"/>
      <c r="BJ128" s="32"/>
      <c r="BK128" s="32"/>
    </row>
    <row r="129" s="68" customFormat="true" ht="15" hidden="false" customHeight="true" outlineLevel="0" collapsed="false">
      <c r="A129" s="32" t="s">
        <v>61</v>
      </c>
      <c r="B129" s="33" t="s">
        <v>56</v>
      </c>
      <c r="C129" s="33" t="s">
        <v>265</v>
      </c>
      <c r="D129" s="32"/>
      <c r="E129" s="32"/>
      <c r="F129" s="32"/>
      <c r="G129" s="32"/>
      <c r="H129" s="35"/>
      <c r="I129" s="32"/>
      <c r="J129" s="32"/>
      <c r="K129" s="32"/>
      <c r="L129" s="36"/>
      <c r="M129" s="37" t="n">
        <v>28000</v>
      </c>
      <c r="N129" s="37" t="n">
        <v>30000</v>
      </c>
      <c r="O129" s="37" t="n">
        <v>13600</v>
      </c>
      <c r="P129" s="37" t="n">
        <v>388500</v>
      </c>
      <c r="Q129" s="37" t="n">
        <v>34000</v>
      </c>
      <c r="R129" s="37" t="n">
        <v>35000</v>
      </c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7"/>
      <c r="AG129" s="37"/>
      <c r="AH129" s="37"/>
      <c r="AI129" s="37"/>
      <c r="AJ129" s="32"/>
      <c r="AK129" s="32"/>
      <c r="AL129" s="37"/>
      <c r="AM129" s="37"/>
      <c r="AN129" s="32"/>
      <c r="AO129" s="32"/>
      <c r="AP129" s="32"/>
      <c r="AQ129" s="32"/>
      <c r="AR129" s="37"/>
      <c r="AS129" s="32"/>
      <c r="AT129" s="32"/>
      <c r="AU129" s="32"/>
      <c r="AV129" s="32"/>
      <c r="AW129" s="32"/>
      <c r="AX129" s="37"/>
      <c r="AY129" s="32"/>
      <c r="AZ129" s="32"/>
      <c r="BA129" s="32"/>
      <c r="BB129" s="32"/>
      <c r="BC129" s="32"/>
      <c r="BD129" s="37"/>
      <c r="BE129" s="32"/>
      <c r="BF129" s="32"/>
      <c r="BG129" s="32"/>
      <c r="BH129" s="32"/>
      <c r="BI129" s="32"/>
      <c r="BJ129" s="32"/>
      <c r="BK129" s="32"/>
    </row>
    <row r="130" s="68" customFormat="true" ht="15" hidden="false" customHeight="true" outlineLevel="0" collapsed="false">
      <c r="A130" s="32" t="s">
        <v>55</v>
      </c>
      <c r="B130" s="33" t="s">
        <v>56</v>
      </c>
      <c r="C130" s="33" t="s">
        <v>266</v>
      </c>
      <c r="D130" s="32" t="s">
        <v>58</v>
      </c>
      <c r="E130" s="32" t="s">
        <v>58</v>
      </c>
      <c r="F130" s="32" t="s">
        <v>231</v>
      </c>
      <c r="G130" s="32" t="s">
        <v>60</v>
      </c>
      <c r="H130" s="35" t="n">
        <f aca="false">SUM(M130:R130)+SUM(AF128+AG128+AH128+AI128+AJ128+AK128+AL128+AM128+AN128+AO128+AP128+AQ128+AR128+AS128+AT128+AU128+AV128+AW128+AX128+AY128)</f>
        <v>831275</v>
      </c>
      <c r="I130" s="32" t="s">
        <v>94</v>
      </c>
      <c r="J130" s="32"/>
      <c r="K130" s="32"/>
      <c r="L130" s="36" t="n">
        <f aca="false">SUM(S130+U130+W130+Y130+AA130+AC130+AD130+AE130+AZ130+BA130+BB130+BC130+BD130+BE130+BF130+BG130+BH130+BI130)</f>
        <v>476650</v>
      </c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7" t="n">
        <v>292100</v>
      </c>
      <c r="AG130" s="37" t="n">
        <v>61750</v>
      </c>
      <c r="AH130" s="37" t="n">
        <v>276900</v>
      </c>
      <c r="AI130" s="37"/>
      <c r="AJ130" s="37" t="n">
        <v>178600</v>
      </c>
      <c r="AK130" s="37" t="n">
        <v>123500</v>
      </c>
      <c r="AL130" s="37" t="n">
        <v>203750</v>
      </c>
      <c r="AM130" s="37" t="n">
        <v>30000</v>
      </c>
      <c r="AN130" s="32"/>
      <c r="AO130" s="37" t="n">
        <v>6175</v>
      </c>
      <c r="AP130" s="37" t="n">
        <v>6500</v>
      </c>
      <c r="AQ130" s="32"/>
      <c r="AR130" s="32"/>
      <c r="AS130" s="32"/>
      <c r="AT130" s="32"/>
      <c r="AU130" s="32"/>
      <c r="AV130" s="32"/>
      <c r="AW130" s="32"/>
      <c r="AX130" s="37" t="n">
        <f aca="false">7500+25000</f>
        <v>32500</v>
      </c>
      <c r="AY130" s="32"/>
      <c r="AZ130" s="37" t="n">
        <v>107250</v>
      </c>
      <c r="BA130" s="37" t="n">
        <v>32500</v>
      </c>
      <c r="BB130" s="37" t="n">
        <v>80600</v>
      </c>
      <c r="BC130" s="32"/>
      <c r="BD130" s="37" t="n">
        <v>226300</v>
      </c>
      <c r="BE130" s="32"/>
      <c r="BF130" s="32"/>
      <c r="BG130" s="32"/>
      <c r="BH130" s="32"/>
      <c r="BI130" s="37" t="n">
        <v>30000</v>
      </c>
      <c r="BJ130" s="32"/>
      <c r="BK130" s="32"/>
    </row>
    <row r="131" s="69" customFormat="true" ht="15" hidden="false" customHeight="true" outlineLevel="0" collapsed="false">
      <c r="A131" s="32" t="s">
        <v>74</v>
      </c>
      <c r="B131" s="33" t="s">
        <v>56</v>
      </c>
      <c r="C131" s="33" t="s">
        <v>266</v>
      </c>
      <c r="D131" s="32" t="s">
        <v>58</v>
      </c>
      <c r="E131" s="32" t="s">
        <v>58</v>
      </c>
      <c r="F131" s="32" t="s">
        <v>231</v>
      </c>
      <c r="G131" s="32" t="s">
        <v>60</v>
      </c>
      <c r="H131" s="35" t="n">
        <f aca="false">SUM(M131:R131)+SUM(AF130+AG130+AH130+AI130+AJ130+AK130+AL130+AM130+AN130+AO130+AP130+AQ130+AR130+AS130+AT130+AU130+AV130+AW130+AX130+AY130)</f>
        <v>1211775</v>
      </c>
      <c r="I131" s="32" t="s">
        <v>94</v>
      </c>
      <c r="J131" s="39"/>
      <c r="K131" s="39"/>
      <c r="L131" s="36" t="n">
        <f aca="false">SUM(S131+U131+W131+Y131+AA131+AC131+AD131+AE131+AZ131+BA131+BB131+BC131+BD131+BE131+BF131+BG131+BH131+BI131)</f>
        <v>0</v>
      </c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37" t="n">
        <v>23000</v>
      </c>
      <c r="BK131" s="32" t="s">
        <v>258</v>
      </c>
    </row>
    <row r="132" s="69" customFormat="true" ht="15" hidden="false" customHeight="true" outlineLevel="0" collapsed="false">
      <c r="A132" s="32" t="s">
        <v>61</v>
      </c>
      <c r="B132" s="33" t="s">
        <v>56</v>
      </c>
      <c r="C132" s="33" t="s">
        <v>266</v>
      </c>
      <c r="D132" s="32" t="s">
        <v>58</v>
      </c>
      <c r="E132" s="32" t="s">
        <v>58</v>
      </c>
      <c r="F132" s="32" t="s">
        <v>231</v>
      </c>
      <c r="G132" s="32" t="s">
        <v>60</v>
      </c>
      <c r="H132" s="35" t="n">
        <f aca="false">SUM(M132:R132)+SUM(AF131+AG131+AH131+AI131+AJ131+AK131+AL131+AM131+AN131+AO131+AP131+AQ131+AR131+AS131+AT131+AU131+AV131+AW131+AX131+AY131)</f>
        <v>376700</v>
      </c>
      <c r="I132" s="32" t="s">
        <v>94</v>
      </c>
      <c r="J132" s="39"/>
      <c r="K132" s="39"/>
      <c r="L132" s="36" t="n">
        <f aca="false">SUM(S132+U132+W132+Y132+AA132+AC132+AD132+AE132+AZ132+BA132+BB132+BC132+BD132+BE132+BF132+BG132+BH132+BI132)</f>
        <v>0</v>
      </c>
      <c r="M132" s="36" t="n">
        <v>122600</v>
      </c>
      <c r="N132" s="36" t="n">
        <v>39000</v>
      </c>
      <c r="O132" s="36" t="n">
        <v>13600</v>
      </c>
      <c r="P132" s="36" t="n">
        <v>97500</v>
      </c>
      <c r="Q132" s="36" t="n">
        <v>34000</v>
      </c>
      <c r="R132" s="36" t="n">
        <v>70000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32"/>
      <c r="BK132" s="32"/>
    </row>
    <row r="133" s="68" customFormat="true" ht="15" hidden="false" customHeight="true" outlineLevel="0" collapsed="false">
      <c r="A133" s="32" t="s">
        <v>55</v>
      </c>
      <c r="B133" s="33" t="s">
        <v>56</v>
      </c>
      <c r="C133" s="33" t="s">
        <v>267</v>
      </c>
      <c r="D133" s="32" t="s">
        <v>65</v>
      </c>
      <c r="E133" s="32" t="s">
        <v>228</v>
      </c>
      <c r="F133" s="32" t="s">
        <v>93</v>
      </c>
      <c r="G133" s="32" t="s">
        <v>60</v>
      </c>
      <c r="H133" s="35" t="n">
        <f aca="false">SUM(M133:R133)+SUM(AF132+AG132+AH132+AI132+AJ132+AK132+AL132+AM132+AN132+AO132+AP132+AQ132+AR132+AS132+AT132+AU132+AV132+AW132+AX132+AY132)</f>
        <v>0</v>
      </c>
      <c r="I133" s="32" t="s">
        <v>94</v>
      </c>
      <c r="J133" s="32" t="s">
        <v>66</v>
      </c>
      <c r="K133" s="32" t="s">
        <v>67</v>
      </c>
      <c r="L133" s="36" t="n">
        <f aca="false">SUM(S133+U133+W133+Y133+AA133+AC133+AD133+AE133+AZ133+BA133+BB133+BC133+BD133+BE133+BF133+BG133+BH133+BI133)</f>
        <v>292925</v>
      </c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7" t="n">
        <v>225000</v>
      </c>
      <c r="AI133" s="32"/>
      <c r="AJ133" s="32"/>
      <c r="AK133" s="32"/>
      <c r="AL133" s="32"/>
      <c r="AM133" s="32"/>
      <c r="AN133" s="32"/>
      <c r="AO133" s="37" t="n">
        <v>30875</v>
      </c>
      <c r="AP133" s="32"/>
      <c r="AQ133" s="37" t="n">
        <v>140000</v>
      </c>
      <c r="AR133" s="32"/>
      <c r="AS133" s="32"/>
      <c r="AT133" s="32"/>
      <c r="AU133" s="32"/>
      <c r="AV133" s="32"/>
      <c r="AW133" s="32"/>
      <c r="AX133" s="32"/>
      <c r="AY133" s="37" t="n">
        <v>60000</v>
      </c>
      <c r="AZ133" s="37" t="n">
        <v>35425</v>
      </c>
      <c r="BA133" s="37" t="n">
        <v>26000</v>
      </c>
      <c r="BB133" s="32"/>
      <c r="BC133" s="32"/>
      <c r="BD133" s="37" t="n">
        <v>73500</v>
      </c>
      <c r="BE133" s="32"/>
      <c r="BF133" s="32"/>
      <c r="BG133" s="32"/>
      <c r="BH133" s="32"/>
      <c r="BI133" s="37" t="n">
        <v>158000</v>
      </c>
      <c r="BJ133" s="32"/>
      <c r="BK133" s="32"/>
    </row>
    <row r="134" s="69" customFormat="true" ht="15" hidden="false" customHeight="true" outlineLevel="0" collapsed="false">
      <c r="A134" s="32" t="s">
        <v>61</v>
      </c>
      <c r="B134" s="33" t="s">
        <v>56</v>
      </c>
      <c r="C134" s="33" t="s">
        <v>267</v>
      </c>
      <c r="D134" s="39" t="s">
        <v>65</v>
      </c>
      <c r="E134" s="39" t="s">
        <v>228</v>
      </c>
      <c r="F134" s="32" t="s">
        <v>93</v>
      </c>
      <c r="G134" s="32" t="s">
        <v>60</v>
      </c>
      <c r="H134" s="35" t="n">
        <f aca="false">SUM(M134:R134)+SUM(AF133+AG133+AH133+AI133+AJ133+AK133+AL133+AM133+AN133+AO133+AP133+AQ133+AR133+AS133+AT133+AU133+AV133+AW133+AX133+AY133)</f>
        <v>894925</v>
      </c>
      <c r="I134" s="32" t="s">
        <v>94</v>
      </c>
      <c r="J134" s="32" t="s">
        <v>66</v>
      </c>
      <c r="K134" s="32" t="s">
        <v>67</v>
      </c>
      <c r="L134" s="36" t="n">
        <f aca="false">SUM(S134+U134+W134+Y134+AA134+AC134+AD134+AE134+AZ134+BA134+BB134+BC134+BD134+BE134+BF134+BG134+BH134+BI134)</f>
        <v>0</v>
      </c>
      <c r="M134" s="36" t="n">
        <v>66150</v>
      </c>
      <c r="N134" s="36" t="n">
        <v>20000</v>
      </c>
      <c r="O134" s="36" t="n">
        <v>54400</v>
      </c>
      <c r="P134" s="36" t="n">
        <v>144000</v>
      </c>
      <c r="Q134" s="36" t="n">
        <v>34500</v>
      </c>
      <c r="R134" s="36" t="n">
        <v>120000</v>
      </c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32"/>
      <c r="BK134" s="32"/>
    </row>
    <row r="135" s="69" customFormat="true" ht="15" hidden="false" customHeight="true" outlineLevel="0" collapsed="false">
      <c r="A135" s="32"/>
      <c r="B135" s="33" t="s">
        <v>56</v>
      </c>
      <c r="C135" s="33" t="s">
        <v>267</v>
      </c>
      <c r="D135" s="39" t="s">
        <v>65</v>
      </c>
      <c r="E135" s="39" t="s">
        <v>228</v>
      </c>
      <c r="F135" s="32" t="s">
        <v>93</v>
      </c>
      <c r="G135" s="32" t="s">
        <v>60</v>
      </c>
      <c r="H135" s="35" t="n">
        <f aca="false">SUM(M135:R135)+SUM(AF134+AG134+AH134+AI134+AJ134+AK134+AL134+AM134+AN134+AO134+AP134+AQ134+AR134+AS134+AT134+AU134+AV134+AW134+AX134+AY134)</f>
        <v>0</v>
      </c>
      <c r="I135" s="32" t="s">
        <v>94</v>
      </c>
      <c r="J135" s="32" t="s">
        <v>66</v>
      </c>
      <c r="K135" s="32" t="s">
        <v>67</v>
      </c>
      <c r="L135" s="36" t="n">
        <f aca="false">SUM(S135+U135+W135+Y135+AA135+AC135+AD135+AE135+AZ135+BA135+BB135+BC135+BD135+BE135+BF135+BG135+BH135+BI135)</f>
        <v>0</v>
      </c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36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32"/>
      <c r="BK135" s="32"/>
    </row>
    <row r="136" s="69" customFormat="true" ht="15" hidden="false" customHeight="true" outlineLevel="0" collapsed="false">
      <c r="A136" s="32" t="s">
        <v>55</v>
      </c>
      <c r="B136" s="33" t="s">
        <v>56</v>
      </c>
      <c r="C136" s="33" t="s">
        <v>268</v>
      </c>
      <c r="D136" s="39"/>
      <c r="E136" s="39"/>
      <c r="F136" s="32"/>
      <c r="G136" s="32"/>
      <c r="H136" s="35" t="n">
        <f aca="false">SUM(M136:R136)+SUM(AF135+AG135+AH135+AI135+AJ135+AK135+AL135+AM135+AN135+AO135+AP135+AQ135+AR135+AS135+AT135+AU135+AV135+AW135+AX135+AY135)</f>
        <v>0</v>
      </c>
      <c r="I136" s="32"/>
      <c r="J136" s="32"/>
      <c r="K136" s="32"/>
      <c r="L136" s="36" t="n">
        <f aca="false">SUM(S136+U136+W136+Y136+AA136+AC136+AD136+AE136+AZ136+BA136+BB136+BC136+BD136+BE136+BF136+BG136+BH136+BI136)</f>
        <v>160575</v>
      </c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36" t="n">
        <v>138125</v>
      </c>
      <c r="AI136" s="36" t="n">
        <v>19500</v>
      </c>
      <c r="AJ136" s="37" t="n">
        <v>60000</v>
      </c>
      <c r="AK136" s="40"/>
      <c r="AL136" s="36" t="n">
        <v>82500</v>
      </c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36" t="n">
        <v>8000</v>
      </c>
      <c r="AZ136" s="40"/>
      <c r="BA136" s="36" t="n">
        <v>19500</v>
      </c>
      <c r="BB136" s="40"/>
      <c r="BC136" s="36" t="n">
        <v>97500</v>
      </c>
      <c r="BD136" s="40"/>
      <c r="BE136" s="40"/>
      <c r="BF136" s="40"/>
      <c r="BG136" s="40"/>
      <c r="BH136" s="40"/>
      <c r="BI136" s="36" t="n">
        <v>43575</v>
      </c>
      <c r="BJ136" s="32"/>
      <c r="BK136" s="32"/>
    </row>
    <row r="137" s="69" customFormat="true" ht="15" hidden="false" customHeight="true" outlineLevel="0" collapsed="false">
      <c r="A137" s="32" t="s">
        <v>61</v>
      </c>
      <c r="B137" s="33" t="s">
        <v>56</v>
      </c>
      <c r="C137" s="33" t="s">
        <v>268</v>
      </c>
      <c r="D137" s="39"/>
      <c r="E137" s="39"/>
      <c r="F137" s="32"/>
      <c r="G137" s="32"/>
      <c r="H137" s="35"/>
      <c r="I137" s="32"/>
      <c r="J137" s="32"/>
      <c r="K137" s="32"/>
      <c r="L137" s="36"/>
      <c r="M137" s="36" t="n">
        <v>66950</v>
      </c>
      <c r="N137" s="36" t="n">
        <v>36000</v>
      </c>
      <c r="O137" s="36" t="n">
        <v>54400</v>
      </c>
      <c r="P137" s="36" t="n">
        <v>22000</v>
      </c>
      <c r="Q137" s="36" t="n">
        <v>34500</v>
      </c>
      <c r="R137" s="40" t="n">
        <v>0</v>
      </c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36"/>
      <c r="AI137" s="36"/>
      <c r="AJ137" s="37"/>
      <c r="AK137" s="40"/>
      <c r="AL137" s="36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36"/>
      <c r="AZ137" s="40"/>
      <c r="BA137" s="36"/>
      <c r="BB137" s="40"/>
      <c r="BC137" s="36"/>
      <c r="BD137" s="40"/>
      <c r="BE137" s="40"/>
      <c r="BF137" s="40"/>
      <c r="BG137" s="40"/>
      <c r="BH137" s="40"/>
      <c r="BI137" s="36"/>
      <c r="BJ137" s="32"/>
      <c r="BK137" s="32"/>
    </row>
    <row r="138" s="69" customFormat="true" ht="15" hidden="false" customHeight="true" outlineLevel="0" collapsed="false">
      <c r="A138" s="32" t="s">
        <v>55</v>
      </c>
      <c r="B138" s="33" t="s">
        <v>56</v>
      </c>
      <c r="C138" s="33" t="s">
        <v>269</v>
      </c>
      <c r="D138" s="39"/>
      <c r="E138" s="39"/>
      <c r="F138" s="32"/>
      <c r="G138" s="32"/>
      <c r="H138" s="35" t="n">
        <f aca="false">SUM(M138:R138)+SUM(AF136+AG136+AH136+AI136+AJ136+AK136+AL136+AM136+AN136+AO136+AP136+AQ136+AR136+AS136+AT136+AU136+AV136+AW136+AX136+AY136)</f>
        <v>308125</v>
      </c>
      <c r="I138" s="32"/>
      <c r="J138" s="32"/>
      <c r="K138" s="32"/>
      <c r="L138" s="36" t="n">
        <f aca="false">SUM(S138+U138+W138+Y138+AA138+AC138+AD138+AE138+AZ138+BA138+BB138+BC138+BD138+BE138+BF138+BG138+BH138+BI138)</f>
        <v>0</v>
      </c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36" t="n">
        <v>14950</v>
      </c>
      <c r="AI138" s="37" t="n">
        <v>13000</v>
      </c>
      <c r="AJ138" s="37"/>
      <c r="AK138" s="40"/>
      <c r="AL138" s="36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36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32"/>
      <c r="BK138" s="32"/>
    </row>
    <row r="139" s="68" customFormat="true" ht="15" hidden="false" customHeight="true" outlineLevel="0" collapsed="false">
      <c r="A139" s="32" t="s">
        <v>55</v>
      </c>
      <c r="B139" s="33" t="s">
        <v>56</v>
      </c>
      <c r="C139" s="34" t="s">
        <v>270</v>
      </c>
      <c r="D139" s="32" t="s">
        <v>65</v>
      </c>
      <c r="E139" s="32" t="s">
        <v>59</v>
      </c>
      <c r="F139" s="32" t="s">
        <v>59</v>
      </c>
      <c r="G139" s="32" t="s">
        <v>60</v>
      </c>
      <c r="H139" s="35" t="n">
        <f aca="false">SUM(M139:R139)+SUM(AF138+AG138+AH138+AI138+AJ138+AK138+AL138+AM138+AN138+AO138+AP138+AQ138+AR138+AS138+AT138+AU138+AV138+AW138+AX138+AY138)</f>
        <v>27950</v>
      </c>
      <c r="I139" s="32" t="s">
        <v>5</v>
      </c>
      <c r="J139" s="32" t="s">
        <v>66</v>
      </c>
      <c r="K139" s="32" t="s">
        <v>67</v>
      </c>
      <c r="L139" s="36" t="n">
        <f aca="false">SUM(S139+U139+W139+Y139+AA139+AC139+AD139+AE139+AZ139+BA139+BB139+BC139+BD139+BE139+BF139+BG139+BH139+BI139)</f>
        <v>6500</v>
      </c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7" t="n">
        <v>14959</v>
      </c>
      <c r="AI139" s="37" t="n">
        <v>13000</v>
      </c>
      <c r="AJ139" s="37"/>
      <c r="AK139" s="32"/>
      <c r="AL139" s="32"/>
      <c r="AM139" s="32"/>
      <c r="AN139" s="32"/>
      <c r="AO139" s="37" t="n">
        <v>14950</v>
      </c>
      <c r="AP139" s="37" t="n">
        <v>13000</v>
      </c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7" t="n">
        <v>6500</v>
      </c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</row>
    <row r="140" s="68" customFormat="true" ht="15" hidden="false" customHeight="true" outlineLevel="0" collapsed="false">
      <c r="A140" s="32" t="s">
        <v>74</v>
      </c>
      <c r="B140" s="33" t="s">
        <v>56</v>
      </c>
      <c r="C140" s="34" t="s">
        <v>270</v>
      </c>
      <c r="D140" s="32"/>
      <c r="E140" s="32"/>
      <c r="F140" s="32"/>
      <c r="G140" s="32"/>
      <c r="H140" s="35"/>
      <c r="I140" s="32"/>
      <c r="J140" s="32"/>
      <c r="K140" s="32"/>
      <c r="L140" s="36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7"/>
      <c r="AI140" s="37"/>
      <c r="AJ140" s="37"/>
      <c r="AK140" s="32"/>
      <c r="AL140" s="32"/>
      <c r="AM140" s="32"/>
      <c r="AN140" s="32"/>
      <c r="AO140" s="37"/>
      <c r="AP140" s="37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7"/>
      <c r="BB140" s="32"/>
      <c r="BC140" s="32"/>
      <c r="BD140" s="32"/>
      <c r="BE140" s="32"/>
      <c r="BF140" s="32"/>
      <c r="BG140" s="32"/>
      <c r="BH140" s="32"/>
      <c r="BI140" s="32"/>
      <c r="BJ140" s="37" t="n">
        <v>28000</v>
      </c>
      <c r="BK140" s="32" t="s">
        <v>271</v>
      </c>
    </row>
    <row r="141" s="68" customFormat="true" ht="15" hidden="false" customHeight="true" outlineLevel="0" collapsed="false">
      <c r="A141" s="32" t="s">
        <v>61</v>
      </c>
      <c r="B141" s="33" t="s">
        <v>56</v>
      </c>
      <c r="C141" s="34" t="s">
        <v>270</v>
      </c>
      <c r="D141" s="32"/>
      <c r="E141" s="32"/>
      <c r="F141" s="32"/>
      <c r="G141" s="32"/>
      <c r="H141" s="35"/>
      <c r="I141" s="32"/>
      <c r="J141" s="32"/>
      <c r="K141" s="32"/>
      <c r="L141" s="36"/>
      <c r="M141" s="37" t="n">
        <v>46350</v>
      </c>
      <c r="N141" s="37" t="n">
        <v>36000</v>
      </c>
      <c r="O141" s="37" t="n">
        <v>13600</v>
      </c>
      <c r="P141" s="37" t="n">
        <v>14000</v>
      </c>
      <c r="Q141" s="37" t="n">
        <v>34500</v>
      </c>
      <c r="R141" s="32" t="n">
        <v>0</v>
      </c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7"/>
      <c r="AI141" s="37"/>
      <c r="AJ141" s="37"/>
      <c r="AK141" s="32"/>
      <c r="AL141" s="32"/>
      <c r="AM141" s="32"/>
      <c r="AN141" s="32"/>
      <c r="AO141" s="37"/>
      <c r="AP141" s="37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7"/>
      <c r="BB141" s="32"/>
      <c r="BC141" s="32"/>
      <c r="BD141" s="32"/>
      <c r="BE141" s="32"/>
      <c r="BF141" s="32"/>
      <c r="BG141" s="32"/>
      <c r="BH141" s="32"/>
      <c r="BI141" s="32"/>
      <c r="BJ141" s="37"/>
      <c r="BK141" s="32"/>
    </row>
    <row r="142" s="68" customFormat="true" ht="15" hidden="false" customHeight="true" outlineLevel="0" collapsed="false">
      <c r="A142" s="32" t="s">
        <v>55</v>
      </c>
      <c r="B142" s="33" t="s">
        <v>56</v>
      </c>
      <c r="C142" s="33" t="s">
        <v>272</v>
      </c>
      <c r="D142" s="32" t="s">
        <v>65</v>
      </c>
      <c r="E142" s="32" t="s">
        <v>228</v>
      </c>
      <c r="F142" s="32" t="s">
        <v>228</v>
      </c>
      <c r="G142" s="32" t="s">
        <v>105</v>
      </c>
      <c r="H142" s="35" t="n">
        <f aca="false">SUM(M142:R142)+SUM(AF139+AG139+AH139+AI139+AJ139+AK139+AL139+AM139+AN139+AO139+AP139+AQ139+AR139+AS139+AT139+AU139+AV139+AW139+AX139+AY139)</f>
        <v>55909</v>
      </c>
      <c r="I142" s="32" t="s">
        <v>5</v>
      </c>
      <c r="J142" s="32" t="s">
        <v>112</v>
      </c>
      <c r="K142" s="32" t="s">
        <v>236</v>
      </c>
      <c r="L142" s="36" t="n">
        <f aca="false">SUM(S142+U142+W142+Y142+AA142+AC142+AD142+AE142+AZ142+BA142+BB142+BC142+BD142+BE142+BF142+BG142+BH142+BI142)</f>
        <v>106000</v>
      </c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7" t="n">
        <v>91000</v>
      </c>
      <c r="AI142" s="37" t="n">
        <v>13000</v>
      </c>
      <c r="AJ142" s="37" t="n">
        <v>39000</v>
      </c>
      <c r="AK142" s="32"/>
      <c r="AL142" s="37" t="n">
        <v>15000</v>
      </c>
      <c r="AM142" s="32"/>
      <c r="AN142" s="32"/>
      <c r="AO142" s="32"/>
      <c r="AP142" s="32"/>
      <c r="AQ142" s="37" t="n">
        <v>25000</v>
      </c>
      <c r="AR142" s="32"/>
      <c r="AS142" s="32"/>
      <c r="AT142" s="32"/>
      <c r="AU142" s="32"/>
      <c r="AV142" s="32"/>
      <c r="AW142" s="32"/>
      <c r="AX142" s="32"/>
      <c r="AY142" s="32"/>
      <c r="AZ142" s="32"/>
      <c r="BA142" s="37" t="n">
        <v>13000</v>
      </c>
      <c r="BB142" s="32"/>
      <c r="BC142" s="32"/>
      <c r="BD142" s="37" t="n">
        <f aca="false">58500+34500</f>
        <v>93000</v>
      </c>
      <c r="BE142" s="32"/>
      <c r="BF142" s="32"/>
      <c r="BG142" s="32"/>
      <c r="BH142" s="32"/>
      <c r="BI142" s="32"/>
      <c r="BJ142" s="32"/>
      <c r="BK142" s="32"/>
    </row>
    <row r="143" s="68" customFormat="true" ht="15" hidden="false" customHeight="true" outlineLevel="0" collapsed="false">
      <c r="A143" s="32" t="s">
        <v>74</v>
      </c>
      <c r="B143" s="33" t="s">
        <v>56</v>
      </c>
      <c r="C143" s="33" t="s">
        <v>272</v>
      </c>
      <c r="D143" s="32"/>
      <c r="E143" s="32"/>
      <c r="F143" s="32"/>
      <c r="G143" s="32"/>
      <c r="H143" s="35"/>
      <c r="I143" s="32"/>
      <c r="J143" s="32"/>
      <c r="K143" s="32"/>
      <c r="L143" s="36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7"/>
      <c r="AI143" s="37"/>
      <c r="AJ143" s="37"/>
      <c r="AK143" s="32"/>
      <c r="AL143" s="37"/>
      <c r="AM143" s="32"/>
      <c r="AN143" s="32"/>
      <c r="AO143" s="32"/>
      <c r="AP143" s="32"/>
      <c r="AQ143" s="37"/>
      <c r="AR143" s="32"/>
      <c r="AS143" s="32"/>
      <c r="AT143" s="32"/>
      <c r="AU143" s="32"/>
      <c r="AV143" s="32"/>
      <c r="AW143" s="32"/>
      <c r="AX143" s="32"/>
      <c r="AY143" s="32"/>
      <c r="AZ143" s="32"/>
      <c r="BA143" s="37"/>
      <c r="BB143" s="32"/>
      <c r="BC143" s="32"/>
      <c r="BD143" s="37"/>
      <c r="BE143" s="32"/>
      <c r="BF143" s="32"/>
      <c r="BG143" s="32"/>
      <c r="BH143" s="32"/>
      <c r="BI143" s="32"/>
      <c r="BJ143" s="37" t="n">
        <v>8000</v>
      </c>
      <c r="BK143" s="32" t="s">
        <v>215</v>
      </c>
    </row>
    <row r="144" s="68" customFormat="true" ht="15" hidden="false" customHeight="true" outlineLevel="0" collapsed="false">
      <c r="A144" s="32" t="s">
        <v>61</v>
      </c>
      <c r="B144" s="33" t="s">
        <v>56</v>
      </c>
      <c r="C144" s="33" t="s">
        <v>272</v>
      </c>
      <c r="D144" s="32"/>
      <c r="E144" s="32"/>
      <c r="F144" s="32"/>
      <c r="G144" s="32"/>
      <c r="H144" s="35"/>
      <c r="I144" s="32"/>
      <c r="J144" s="32"/>
      <c r="K144" s="32"/>
      <c r="L144" s="36"/>
      <c r="M144" s="37" t="n">
        <v>26500</v>
      </c>
      <c r="N144" s="37" t="n">
        <v>30000</v>
      </c>
      <c r="O144" s="37" t="n">
        <v>13600</v>
      </c>
      <c r="P144" s="37" t="n">
        <v>66500</v>
      </c>
      <c r="Q144" s="37" t="n">
        <v>34000</v>
      </c>
      <c r="R144" s="32" t="n">
        <v>0</v>
      </c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7"/>
      <c r="AI144" s="37"/>
      <c r="AJ144" s="37"/>
      <c r="AK144" s="32"/>
      <c r="AL144" s="37"/>
      <c r="AM144" s="32"/>
      <c r="AN144" s="32"/>
      <c r="AO144" s="32"/>
      <c r="AP144" s="32"/>
      <c r="AQ144" s="37"/>
      <c r="AR144" s="32"/>
      <c r="AS144" s="32"/>
      <c r="AT144" s="32"/>
      <c r="AU144" s="32"/>
      <c r="AV144" s="32"/>
      <c r="AW144" s="32"/>
      <c r="AX144" s="32"/>
      <c r="AY144" s="32"/>
      <c r="AZ144" s="32"/>
      <c r="BA144" s="37"/>
      <c r="BB144" s="32"/>
      <c r="BC144" s="32"/>
      <c r="BD144" s="37"/>
      <c r="BE144" s="32"/>
      <c r="BF144" s="32"/>
      <c r="BG144" s="32"/>
      <c r="BH144" s="32"/>
      <c r="BI144" s="32"/>
      <c r="BJ144" s="37"/>
      <c r="BK144" s="32"/>
    </row>
    <row r="145" s="68" customFormat="true" ht="15" hidden="false" customHeight="true" outlineLevel="0" collapsed="false">
      <c r="A145" s="32" t="s">
        <v>55</v>
      </c>
      <c r="B145" s="33" t="s">
        <v>56</v>
      </c>
      <c r="C145" s="33" t="s">
        <v>273</v>
      </c>
      <c r="D145" s="32"/>
      <c r="E145" s="32"/>
      <c r="F145" s="32"/>
      <c r="G145" s="32"/>
      <c r="H145" s="35" t="n">
        <f aca="false">SUM(M145:R145)+SUM(AF142+AG142+AH142+AI142+AJ142+AK142+AL142+AM142+AN142+AO142+AP142+AQ142+AR142+AS142+AT142+AU142+AV142+AW142+AX142+AY142)</f>
        <v>183000</v>
      </c>
      <c r="I145" s="32"/>
      <c r="J145" s="32"/>
      <c r="K145" s="32"/>
      <c r="L145" s="36" t="n">
        <f aca="false">SUM(S145+U145+W145+Y145+AA145+AC145+AD145+AE145+AZ145+BA145+BB145+BC145+BD145+BE145+BF145+BG145+BH145+BI145)</f>
        <v>1350</v>
      </c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7"/>
      <c r="AI145" s="37"/>
      <c r="AJ145" s="37"/>
      <c r="AK145" s="32"/>
      <c r="AL145" s="37"/>
      <c r="AM145" s="32"/>
      <c r="AN145" s="32"/>
      <c r="AO145" s="32"/>
      <c r="AP145" s="32"/>
      <c r="AQ145" s="37"/>
      <c r="AR145" s="32"/>
      <c r="AS145" s="32"/>
      <c r="AT145" s="32"/>
      <c r="AU145" s="32"/>
      <c r="AV145" s="32"/>
      <c r="AW145" s="32"/>
      <c r="AX145" s="32"/>
      <c r="AY145" s="32"/>
      <c r="AZ145" s="32"/>
      <c r="BA145" s="37"/>
      <c r="BB145" s="32"/>
      <c r="BC145" s="32"/>
      <c r="BD145" s="37" t="n">
        <v>1350</v>
      </c>
      <c r="BE145" s="32"/>
      <c r="BF145" s="32"/>
      <c r="BG145" s="32"/>
      <c r="BH145" s="32"/>
      <c r="BI145" s="32"/>
      <c r="BJ145" s="32"/>
      <c r="BK145" s="32"/>
    </row>
    <row r="146" s="38" customFormat="true" ht="14.25" hidden="false" customHeight="true" outlineLevel="0" collapsed="false">
      <c r="A146" s="32" t="s">
        <v>55</v>
      </c>
      <c r="B146" s="33" t="s">
        <v>56</v>
      </c>
      <c r="C146" s="33" t="s">
        <v>274</v>
      </c>
      <c r="D146" s="32" t="s">
        <v>58</v>
      </c>
      <c r="E146" s="32" t="s">
        <v>58</v>
      </c>
      <c r="F146" s="32" t="s">
        <v>93</v>
      </c>
      <c r="G146" s="32" t="s">
        <v>60</v>
      </c>
      <c r="H146" s="35" t="n">
        <f aca="false">SUM(M146:R146)+SUM(AF145+AG145+AH145+AI145+AJ145+AK145+AL145+AM145+AN145+AO145+AP145+AQ145+AR145+AS145+AT145+AU145+AV145+AW145+AX145+AY145)</f>
        <v>0</v>
      </c>
      <c r="I146" s="32" t="s">
        <v>94</v>
      </c>
      <c r="J146" s="32"/>
      <c r="K146" s="32"/>
      <c r="L146" s="36" t="n">
        <f aca="false">SUM(S146+U146+W146+Y146+AA146+AC146+AD146+AE146+AZ146+BA146+BB146+BC146+BD146+BE146+BF146+BG146+BH146+BI146)</f>
        <v>201500</v>
      </c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7" t="n">
        <v>175100</v>
      </c>
      <c r="AG146" s="37" t="n">
        <v>61750</v>
      </c>
      <c r="AH146" s="37" t="n">
        <v>97500</v>
      </c>
      <c r="AI146" s="32"/>
      <c r="AJ146" s="32"/>
      <c r="AK146" s="32"/>
      <c r="AL146" s="32"/>
      <c r="AM146" s="37" t="n">
        <v>59000</v>
      </c>
      <c r="AN146" s="32"/>
      <c r="AO146" s="37" t="n">
        <v>27300</v>
      </c>
      <c r="AP146" s="37" t="n">
        <v>13000</v>
      </c>
      <c r="AQ146" s="32"/>
      <c r="AR146" s="32"/>
      <c r="AS146" s="32"/>
      <c r="AT146" s="32"/>
      <c r="AU146" s="32"/>
      <c r="AV146" s="32"/>
      <c r="AW146" s="32"/>
      <c r="AX146" s="37" t="n">
        <v>20000</v>
      </c>
      <c r="AY146" s="32"/>
      <c r="AZ146" s="37" t="n">
        <v>19500</v>
      </c>
      <c r="BA146" s="37" t="n">
        <v>13000</v>
      </c>
      <c r="BB146" s="32"/>
      <c r="BC146" s="32"/>
      <c r="BD146" s="37" t="n">
        <v>169000</v>
      </c>
      <c r="BE146" s="32"/>
      <c r="BF146" s="32"/>
      <c r="BG146" s="32"/>
      <c r="BH146" s="32"/>
      <c r="BI146" s="32"/>
      <c r="BJ146" s="32"/>
      <c r="BK146" s="32"/>
    </row>
    <row r="147" s="38" customFormat="true" ht="14.25" hidden="false" customHeight="true" outlineLevel="0" collapsed="false">
      <c r="A147" s="32" t="s">
        <v>74</v>
      </c>
      <c r="B147" s="33" t="s">
        <v>56</v>
      </c>
      <c r="C147" s="33" t="s">
        <v>274</v>
      </c>
      <c r="D147" s="32"/>
      <c r="E147" s="32"/>
      <c r="F147" s="32"/>
      <c r="G147" s="32"/>
      <c r="H147" s="35"/>
      <c r="I147" s="32"/>
      <c r="J147" s="32"/>
      <c r="K147" s="32"/>
      <c r="L147" s="36" t="n">
        <v>63000</v>
      </c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7"/>
      <c r="AG147" s="37"/>
      <c r="AH147" s="37"/>
      <c r="AI147" s="32"/>
      <c r="AJ147" s="32"/>
      <c r="AK147" s="32"/>
      <c r="AL147" s="32"/>
      <c r="AM147" s="37"/>
      <c r="AN147" s="32"/>
      <c r="AO147" s="37"/>
      <c r="AP147" s="37"/>
      <c r="AQ147" s="32"/>
      <c r="AR147" s="32"/>
      <c r="AS147" s="32"/>
      <c r="AT147" s="32"/>
      <c r="AU147" s="32"/>
      <c r="AV147" s="32"/>
      <c r="AW147" s="32"/>
      <c r="AX147" s="37"/>
      <c r="AY147" s="32"/>
      <c r="AZ147" s="37"/>
      <c r="BA147" s="37"/>
      <c r="BB147" s="32"/>
      <c r="BC147" s="32"/>
      <c r="BD147" s="37"/>
      <c r="BE147" s="32"/>
      <c r="BF147" s="32"/>
      <c r="BG147" s="32"/>
      <c r="BH147" s="32"/>
      <c r="BI147" s="32"/>
      <c r="BJ147" s="37" t="n">
        <f aca="false">63000+28000</f>
        <v>91000</v>
      </c>
      <c r="BK147" s="32" t="s">
        <v>275</v>
      </c>
    </row>
    <row r="148" s="38" customFormat="true" ht="14.25" hidden="false" customHeight="true" outlineLevel="0" collapsed="false">
      <c r="A148" s="32" t="s">
        <v>61</v>
      </c>
      <c r="B148" s="33" t="s">
        <v>56</v>
      </c>
      <c r="C148" s="33" t="s">
        <v>274</v>
      </c>
      <c r="D148" s="32"/>
      <c r="E148" s="32"/>
      <c r="F148" s="32"/>
      <c r="G148" s="32"/>
      <c r="H148" s="35"/>
      <c r="I148" s="32"/>
      <c r="J148" s="32"/>
      <c r="K148" s="32"/>
      <c r="L148" s="36"/>
      <c r="M148" s="37" t="n">
        <v>50800</v>
      </c>
      <c r="N148" s="37" t="n">
        <v>30000</v>
      </c>
      <c r="O148" s="37" t="n">
        <v>13600</v>
      </c>
      <c r="P148" s="37" t="n">
        <v>67600</v>
      </c>
      <c r="Q148" s="37" t="n">
        <v>34000</v>
      </c>
      <c r="R148" s="32" t="n">
        <v>0</v>
      </c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7"/>
      <c r="AG148" s="37"/>
      <c r="AH148" s="37"/>
      <c r="AI148" s="32"/>
      <c r="AJ148" s="32"/>
      <c r="AK148" s="32"/>
      <c r="AL148" s="32"/>
      <c r="AM148" s="37"/>
      <c r="AN148" s="32"/>
      <c r="AO148" s="37"/>
      <c r="AP148" s="37"/>
      <c r="AQ148" s="32"/>
      <c r="AR148" s="32"/>
      <c r="AS148" s="32"/>
      <c r="AT148" s="32"/>
      <c r="AU148" s="32"/>
      <c r="AV148" s="32"/>
      <c r="AW148" s="32"/>
      <c r="AX148" s="37"/>
      <c r="AY148" s="32"/>
      <c r="AZ148" s="37"/>
      <c r="BA148" s="37"/>
      <c r="BB148" s="32"/>
      <c r="BC148" s="32"/>
      <c r="BD148" s="37"/>
      <c r="BE148" s="32"/>
      <c r="BF148" s="32"/>
      <c r="BG148" s="32"/>
      <c r="BH148" s="32"/>
      <c r="BI148" s="32"/>
      <c r="BJ148" s="37"/>
      <c r="BK148" s="32"/>
    </row>
    <row r="149" s="38" customFormat="true" ht="11.25" hidden="false" customHeight="true" outlineLevel="0" collapsed="false">
      <c r="A149" s="32" t="s">
        <v>55</v>
      </c>
      <c r="B149" s="33" t="s">
        <v>56</v>
      </c>
      <c r="C149" s="33" t="s">
        <v>276</v>
      </c>
      <c r="D149" s="32" t="s">
        <v>65</v>
      </c>
      <c r="E149" s="32" t="s">
        <v>277</v>
      </c>
      <c r="F149" s="32" t="s">
        <v>278</v>
      </c>
      <c r="G149" s="32" t="s">
        <v>205</v>
      </c>
      <c r="H149" s="35" t="n">
        <f aca="false">SUM(M149:R149)+SUM(AF146+AG146+AH146+AI146+AJ146+AK146+AL146+AM146+AN146+AO146+AP146+AQ146+AR146+AS146+AT146+AU146+AV146+AW146+AX146+AY146)</f>
        <v>453650</v>
      </c>
      <c r="I149" s="32" t="s">
        <v>94</v>
      </c>
      <c r="J149" s="32" t="s">
        <v>66</v>
      </c>
      <c r="K149" s="32" t="s">
        <v>67</v>
      </c>
      <c r="L149" s="36" t="n">
        <f aca="false">SUM(S149+U149+W149+Y149+AA149+AC149+AD149+AE149+AZ149+BA149+BB149+BC149+BD149+BE149+BF149+BG149+BH149+BI149)</f>
        <v>169650</v>
      </c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6" t="n">
        <v>152100</v>
      </c>
      <c r="AG149" s="32"/>
      <c r="AH149" s="37" t="n">
        <v>144950</v>
      </c>
      <c r="AI149" s="37" t="n">
        <v>13000</v>
      </c>
      <c r="AJ149" s="32"/>
      <c r="AK149" s="32"/>
      <c r="AL149" s="32"/>
      <c r="AM149" s="32"/>
      <c r="AN149" s="32"/>
      <c r="AO149" s="37" t="n">
        <v>6175</v>
      </c>
      <c r="AP149" s="37" t="n">
        <v>6500</v>
      </c>
      <c r="AQ149" s="37" t="n">
        <v>42000</v>
      </c>
      <c r="AR149" s="37" t="n">
        <v>39000</v>
      </c>
      <c r="AS149" s="32"/>
      <c r="AT149" s="32"/>
      <c r="AU149" s="32"/>
      <c r="AV149" s="32"/>
      <c r="AW149" s="32"/>
      <c r="AX149" s="32"/>
      <c r="AY149" s="32"/>
      <c r="AZ149" s="37" t="n">
        <v>81900</v>
      </c>
      <c r="BA149" s="32"/>
      <c r="BB149" s="32"/>
      <c r="BC149" s="32"/>
      <c r="BD149" s="37" t="n">
        <v>57750</v>
      </c>
      <c r="BE149" s="32"/>
      <c r="BF149" s="32"/>
      <c r="BG149" s="32"/>
      <c r="BH149" s="32"/>
      <c r="BI149" s="37" t="n">
        <v>30000</v>
      </c>
      <c r="BJ149" s="37"/>
      <c r="BK149" s="32"/>
    </row>
    <row r="150" s="38" customFormat="true" ht="11.25" hidden="false" customHeight="true" outlineLevel="0" collapsed="false">
      <c r="A150" s="32" t="s">
        <v>74</v>
      </c>
      <c r="B150" s="33" t="s">
        <v>56</v>
      </c>
      <c r="C150" s="33" t="s">
        <v>276</v>
      </c>
      <c r="D150" s="32"/>
      <c r="E150" s="32"/>
      <c r="F150" s="32"/>
      <c r="G150" s="32"/>
      <c r="H150" s="35"/>
      <c r="I150" s="32"/>
      <c r="J150" s="32"/>
      <c r="K150" s="32"/>
      <c r="L150" s="36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6"/>
      <c r="AG150" s="32"/>
      <c r="AH150" s="37"/>
      <c r="AI150" s="37"/>
      <c r="AJ150" s="32"/>
      <c r="AK150" s="32"/>
      <c r="AL150" s="32"/>
      <c r="AM150" s="32"/>
      <c r="AN150" s="32"/>
      <c r="AO150" s="37"/>
      <c r="AP150" s="37"/>
      <c r="AQ150" s="37"/>
      <c r="AR150" s="37"/>
      <c r="AS150" s="32"/>
      <c r="AT150" s="32"/>
      <c r="AU150" s="32"/>
      <c r="AV150" s="32"/>
      <c r="AW150" s="32"/>
      <c r="AX150" s="32"/>
      <c r="AY150" s="32"/>
      <c r="AZ150" s="37"/>
      <c r="BA150" s="32"/>
      <c r="BB150" s="32"/>
      <c r="BC150" s="32"/>
      <c r="BD150" s="37"/>
      <c r="BE150" s="32"/>
      <c r="BF150" s="32"/>
      <c r="BG150" s="32"/>
      <c r="BH150" s="32"/>
      <c r="BI150" s="37"/>
      <c r="BJ150" s="32" t="n">
        <f aca="false">23000+28000</f>
        <v>51000</v>
      </c>
      <c r="BK150" s="32" t="s">
        <v>258</v>
      </c>
    </row>
    <row r="151" s="38" customFormat="true" ht="11.25" hidden="false" customHeight="true" outlineLevel="0" collapsed="false">
      <c r="A151" s="32" t="s">
        <v>61</v>
      </c>
      <c r="B151" s="33" t="s">
        <v>56</v>
      </c>
      <c r="C151" s="33" t="s">
        <v>276</v>
      </c>
      <c r="D151" s="32"/>
      <c r="E151" s="32"/>
      <c r="F151" s="32"/>
      <c r="G151" s="32"/>
      <c r="H151" s="35"/>
      <c r="I151" s="32"/>
      <c r="J151" s="32"/>
      <c r="K151" s="32"/>
      <c r="L151" s="36"/>
      <c r="M151" s="37" t="n">
        <v>41750</v>
      </c>
      <c r="N151" s="37" t="n">
        <v>30000</v>
      </c>
      <c r="O151" s="37" t="n">
        <v>51680</v>
      </c>
      <c r="P151" s="37" t="n">
        <v>59600</v>
      </c>
      <c r="Q151" s="37" t="n">
        <v>34000</v>
      </c>
      <c r="R151" s="37" t="n">
        <v>35000</v>
      </c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6"/>
      <c r="AG151" s="32"/>
      <c r="AH151" s="37"/>
      <c r="AI151" s="37"/>
      <c r="AJ151" s="32"/>
      <c r="AK151" s="32"/>
      <c r="AL151" s="32"/>
      <c r="AM151" s="32"/>
      <c r="AN151" s="32"/>
      <c r="AO151" s="37"/>
      <c r="AP151" s="37"/>
      <c r="AQ151" s="37"/>
      <c r="AR151" s="37"/>
      <c r="AS151" s="32"/>
      <c r="AT151" s="32"/>
      <c r="AU151" s="32"/>
      <c r="AV151" s="32"/>
      <c r="AW151" s="32"/>
      <c r="AX151" s="32"/>
      <c r="AY151" s="32"/>
      <c r="AZ151" s="37"/>
      <c r="BA151" s="32"/>
      <c r="BB151" s="32"/>
      <c r="BC151" s="32"/>
      <c r="BD151" s="37"/>
      <c r="BE151" s="32"/>
      <c r="BF151" s="32"/>
      <c r="BG151" s="32"/>
      <c r="BH151" s="32"/>
      <c r="BI151" s="37"/>
      <c r="BJ151" s="32"/>
      <c r="BK151" s="32"/>
    </row>
    <row r="152" s="38" customFormat="true" ht="12.75" hidden="false" customHeight="false" outlineLevel="0" collapsed="false">
      <c r="A152" s="32" t="s">
        <v>62</v>
      </c>
      <c r="B152" s="33" t="s">
        <v>56</v>
      </c>
      <c r="C152" s="33" t="s">
        <v>279</v>
      </c>
      <c r="D152" s="32" t="s">
        <v>58</v>
      </c>
      <c r="E152" s="32" t="s">
        <v>58</v>
      </c>
      <c r="F152" s="32" t="s">
        <v>86</v>
      </c>
      <c r="G152" s="32" t="s">
        <v>60</v>
      </c>
      <c r="H152" s="35" t="n">
        <f aca="false">SUM(M152:R152)+SUM(AF149+AG149+AH149+AI149+AJ149+AK149+AL149+AM149+AN149+AO149+AP149+AQ149+AR149+AS149+AT149+AU149+AV149+AW149+AX149+AY149)</f>
        <v>536275</v>
      </c>
      <c r="I152" s="32" t="s">
        <v>5</v>
      </c>
      <c r="J152" s="32"/>
      <c r="K152" s="32"/>
      <c r="L152" s="36" t="n">
        <f aca="false">SUM(S152+U152+W152+Y152+AA152+AC152+AD152+AE152+AZ152+BA152+BB152+BC152+BD152+BE152+BF152+BG152+BH152+BI152)</f>
        <v>90000</v>
      </c>
      <c r="M152" s="37" t="n">
        <v>44600</v>
      </c>
      <c r="N152" s="37" t="n">
        <v>30000</v>
      </c>
      <c r="O152" s="37" t="n">
        <v>13600</v>
      </c>
      <c r="P152" s="37" t="n">
        <v>10350</v>
      </c>
      <c r="Q152" s="37" t="n">
        <v>34000</v>
      </c>
      <c r="R152" s="32" t="n">
        <v>0</v>
      </c>
      <c r="S152" s="37" t="n">
        <v>18000</v>
      </c>
      <c r="T152" s="32" t="s">
        <v>280</v>
      </c>
      <c r="U152" s="37" t="n">
        <v>64000</v>
      </c>
      <c r="V152" s="32" t="s">
        <v>281</v>
      </c>
      <c r="W152" s="37" t="n">
        <v>8000</v>
      </c>
      <c r="X152" s="32" t="s">
        <v>282</v>
      </c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</row>
    <row r="153" s="38" customFormat="true" ht="12.75" hidden="false" customHeight="false" outlineLevel="0" collapsed="false">
      <c r="A153" s="32" t="s">
        <v>55</v>
      </c>
      <c r="B153" s="33" t="s">
        <v>56</v>
      </c>
      <c r="C153" s="33" t="s">
        <v>279</v>
      </c>
      <c r="D153" s="32"/>
      <c r="E153" s="32"/>
      <c r="F153" s="32"/>
      <c r="G153" s="32"/>
      <c r="H153" s="35" t="n">
        <f aca="false">SUM(M153:R153)+SUM(AF152+AG152+AH152+AI152+AJ152+AK152+AL152+AM152+AN152+AO152+AP152+AQ152+AR152+AS152+AT152+AU152+AV152+AW152+AX152+AY152)</f>
        <v>0</v>
      </c>
      <c r="I153" s="32"/>
      <c r="J153" s="32"/>
      <c r="K153" s="32"/>
      <c r="L153" s="36" t="n">
        <f aca="false">SUM(S153+U153+W153+Y153+AA153+AC153+AD153+AE153+AZ153+BA153+BB153+BC153+BD153+BE153+BF153+BG153+BH153+BI153)</f>
        <v>52000</v>
      </c>
      <c r="M153" s="37"/>
      <c r="N153" s="37"/>
      <c r="O153" s="37"/>
      <c r="P153" s="37"/>
      <c r="Q153" s="37"/>
      <c r="R153" s="32"/>
      <c r="S153" s="37"/>
      <c r="T153" s="32"/>
      <c r="U153" s="37"/>
      <c r="V153" s="32"/>
      <c r="W153" s="37"/>
      <c r="X153" s="32"/>
      <c r="Y153" s="32"/>
      <c r="Z153" s="32"/>
      <c r="AA153" s="32"/>
      <c r="AB153" s="32"/>
      <c r="AC153" s="32"/>
      <c r="AD153" s="32"/>
      <c r="AE153" s="32"/>
      <c r="AF153" s="37" t="n">
        <v>207100</v>
      </c>
      <c r="AG153" s="32"/>
      <c r="AH153" s="37" t="n">
        <v>77350</v>
      </c>
      <c r="AI153" s="37" t="n">
        <v>19500</v>
      </c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7" t="n">
        <v>25000</v>
      </c>
      <c r="AY153" s="32"/>
      <c r="AZ153" s="32"/>
      <c r="BA153" s="32"/>
      <c r="BB153" s="32"/>
      <c r="BC153" s="32"/>
      <c r="BD153" s="37" t="n">
        <v>52000</v>
      </c>
      <c r="BE153" s="32"/>
      <c r="BF153" s="32"/>
      <c r="BG153" s="32"/>
      <c r="BH153" s="32"/>
      <c r="BI153" s="32"/>
      <c r="BJ153" s="32"/>
      <c r="BK153" s="32"/>
    </row>
    <row r="154" s="38" customFormat="true" ht="12.75" hidden="false" customHeight="false" outlineLevel="0" collapsed="false">
      <c r="A154" s="32" t="s">
        <v>55</v>
      </c>
      <c r="B154" s="33" t="s">
        <v>56</v>
      </c>
      <c r="C154" s="33" t="s">
        <v>283</v>
      </c>
      <c r="D154" s="32" t="s">
        <v>58</v>
      </c>
      <c r="E154" s="32" t="s">
        <v>58</v>
      </c>
      <c r="F154" s="32" t="s">
        <v>284</v>
      </c>
      <c r="G154" s="32" t="s">
        <v>60</v>
      </c>
      <c r="H154" s="35" t="n">
        <f aca="false">SUM(M154:R154)+SUM(AF153+AG153+AH153+AI153+AJ153+AK153+AL153+AM153+AN153+AO153+AP153+AQ153+AR153+AS153+AT153+AU153+AV153+AW153+AX153+AY153)</f>
        <v>328950</v>
      </c>
      <c r="I154" s="32" t="s">
        <v>5</v>
      </c>
      <c r="J154" s="32"/>
      <c r="K154" s="32"/>
      <c r="L154" s="36" t="n">
        <f aca="false">SUM(S154+U154+W154+Y154+AA154+AC154+AD154+AE154+AZ154+BA154+BB154+BC154+BD154+BE154+BF154+BG154+BH154+BI154)</f>
        <v>53400</v>
      </c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7" t="n">
        <v>33200</v>
      </c>
      <c r="AG154" s="32"/>
      <c r="AH154" s="37" t="n">
        <f aca="false">48425+91650</f>
        <v>140075</v>
      </c>
      <c r="AI154" s="37" t="n">
        <v>13000</v>
      </c>
      <c r="AJ154" s="37" t="n">
        <v>14000</v>
      </c>
      <c r="AK154" s="32"/>
      <c r="AL154" s="37" t="n">
        <v>57750</v>
      </c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7" t="n">
        <v>48750</v>
      </c>
      <c r="AY154" s="32"/>
      <c r="AZ154" s="37" t="n">
        <v>23400</v>
      </c>
      <c r="BA154" s="32"/>
      <c r="BB154" s="32"/>
      <c r="BC154" s="32"/>
      <c r="BD154" s="32"/>
      <c r="BE154" s="32"/>
      <c r="BF154" s="32"/>
      <c r="BG154" s="32"/>
      <c r="BH154" s="32"/>
      <c r="BI154" s="37" t="n">
        <v>30000</v>
      </c>
      <c r="BJ154" s="32"/>
      <c r="BK154" s="32"/>
    </row>
    <row r="155" s="38" customFormat="true" ht="12.75" hidden="false" customHeight="false" outlineLevel="0" collapsed="false">
      <c r="A155" s="32" t="s">
        <v>74</v>
      </c>
      <c r="B155" s="33" t="s">
        <v>56</v>
      </c>
      <c r="C155" s="33" t="s">
        <v>283</v>
      </c>
      <c r="D155" s="32"/>
      <c r="E155" s="32"/>
      <c r="F155" s="32"/>
      <c r="G155" s="32"/>
      <c r="H155" s="35"/>
      <c r="I155" s="32"/>
      <c r="J155" s="32"/>
      <c r="K155" s="32"/>
      <c r="L155" s="36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7"/>
      <c r="AG155" s="32"/>
      <c r="AH155" s="37"/>
      <c r="AI155" s="37"/>
      <c r="AJ155" s="37"/>
      <c r="AK155" s="32"/>
      <c r="AL155" s="37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7"/>
      <c r="AY155" s="32"/>
      <c r="AZ155" s="37"/>
      <c r="BA155" s="32"/>
      <c r="BB155" s="32"/>
      <c r="BC155" s="32"/>
      <c r="BD155" s="32"/>
      <c r="BE155" s="32"/>
      <c r="BF155" s="32"/>
      <c r="BG155" s="32"/>
      <c r="BH155" s="32"/>
      <c r="BI155" s="37"/>
      <c r="BJ155" s="37" t="n">
        <v>25500</v>
      </c>
      <c r="BK155" s="32" t="s">
        <v>217</v>
      </c>
    </row>
    <row r="156" s="38" customFormat="true" ht="12.75" hidden="false" customHeight="false" outlineLevel="0" collapsed="false">
      <c r="A156" s="32" t="s">
        <v>61</v>
      </c>
      <c r="B156" s="33" t="s">
        <v>56</v>
      </c>
      <c r="C156" s="33" t="s">
        <v>283</v>
      </c>
      <c r="D156" s="32"/>
      <c r="E156" s="32"/>
      <c r="F156" s="32"/>
      <c r="G156" s="32"/>
      <c r="H156" s="35"/>
      <c r="I156" s="32"/>
      <c r="J156" s="32"/>
      <c r="K156" s="32"/>
      <c r="L156" s="36"/>
      <c r="M156" s="37" t="n">
        <v>76350</v>
      </c>
      <c r="N156" s="37" t="n">
        <v>72000</v>
      </c>
      <c r="O156" s="37" t="n">
        <v>108800</v>
      </c>
      <c r="P156" s="37" t="n">
        <v>20000</v>
      </c>
      <c r="Q156" s="37" t="n">
        <v>34500</v>
      </c>
      <c r="R156" s="32" t="n">
        <v>0</v>
      </c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7"/>
      <c r="AG156" s="32"/>
      <c r="AH156" s="37"/>
      <c r="AI156" s="37"/>
      <c r="AJ156" s="37"/>
      <c r="AK156" s="32"/>
      <c r="AL156" s="37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7"/>
      <c r="AY156" s="32"/>
      <c r="AZ156" s="37"/>
      <c r="BA156" s="32"/>
      <c r="BB156" s="32"/>
      <c r="BC156" s="32"/>
      <c r="BD156" s="32"/>
      <c r="BE156" s="32"/>
      <c r="BF156" s="32"/>
      <c r="BG156" s="32"/>
      <c r="BH156" s="32"/>
      <c r="BI156" s="37"/>
      <c r="BJ156" s="37"/>
      <c r="BK156" s="32"/>
    </row>
    <row r="157" s="38" customFormat="true" ht="12.75" hidden="false" customHeight="false" outlineLevel="0" collapsed="false">
      <c r="A157" s="32" t="s">
        <v>55</v>
      </c>
      <c r="B157" s="33" t="s">
        <v>56</v>
      </c>
      <c r="C157" s="33" t="s">
        <v>285</v>
      </c>
      <c r="D157" s="32" t="s">
        <v>58</v>
      </c>
      <c r="E157" s="32" t="s">
        <v>58</v>
      </c>
      <c r="F157" s="32" t="s">
        <v>284</v>
      </c>
      <c r="G157" s="32" t="s">
        <v>286</v>
      </c>
      <c r="H157" s="35" t="n">
        <f aca="false">SUM(M157:R157)+SUM(AF154+AG154+AH154+AI154+AJ154+AK154+AL154+AM154+AN154+AO154+AP154+AQ154+AR154+AS154+AT154+AU154+AV154+AW154+AX154+AY154)</f>
        <v>306775</v>
      </c>
      <c r="I157" s="32" t="s">
        <v>94</v>
      </c>
      <c r="J157" s="32"/>
      <c r="K157" s="32"/>
      <c r="L157" s="36" t="n">
        <f aca="false">SUM(S157+U157+W157+Y157+AA157+AC157+AD157+AE157+AZ157+BA157+BB157+BC157+BD157+BE157+BF157+BG157+BH157+BI157)</f>
        <v>221175</v>
      </c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7" t="n">
        <v>13000</v>
      </c>
      <c r="AJ157" s="32"/>
      <c r="AK157" s="32"/>
      <c r="AL157" s="32"/>
      <c r="AM157" s="37" t="n">
        <v>12000</v>
      </c>
      <c r="AN157" s="32"/>
      <c r="AO157" s="32"/>
      <c r="AP157" s="32"/>
      <c r="AQ157" s="32"/>
      <c r="AR157" s="37" t="n">
        <v>39000</v>
      </c>
      <c r="AS157" s="32"/>
      <c r="AT157" s="32"/>
      <c r="AU157" s="32"/>
      <c r="AV157" s="37" t="n">
        <v>14950</v>
      </c>
      <c r="AW157" s="37" t="n">
        <v>13000</v>
      </c>
      <c r="AX157" s="37" t="n">
        <v>26000</v>
      </c>
      <c r="AY157" s="37" t="n">
        <v>30000</v>
      </c>
      <c r="AZ157" s="32"/>
      <c r="BA157" s="32"/>
      <c r="BB157" s="32"/>
      <c r="BC157" s="32"/>
      <c r="BD157" s="37" t="n">
        <v>60250</v>
      </c>
      <c r="BE157" s="37" t="n">
        <v>61750</v>
      </c>
      <c r="BF157" s="37" t="n">
        <v>32500</v>
      </c>
      <c r="BG157" s="32"/>
      <c r="BH157" s="32"/>
      <c r="BI157" s="37" t="n">
        <v>66675</v>
      </c>
      <c r="BJ157" s="32"/>
      <c r="BK157" s="32"/>
    </row>
    <row r="158" s="38" customFormat="true" ht="12.75" hidden="false" customHeight="false" outlineLevel="0" collapsed="false">
      <c r="A158" s="32" t="s">
        <v>61</v>
      </c>
      <c r="B158" s="33" t="s">
        <v>56</v>
      </c>
      <c r="C158" s="33" t="s">
        <v>285</v>
      </c>
      <c r="D158" s="32"/>
      <c r="E158" s="32"/>
      <c r="F158" s="32"/>
      <c r="G158" s="32"/>
      <c r="H158" s="35"/>
      <c r="I158" s="32"/>
      <c r="J158" s="32"/>
      <c r="K158" s="32"/>
      <c r="L158" s="36"/>
      <c r="M158" s="37" t="n">
        <v>55900</v>
      </c>
      <c r="N158" s="37" t="n">
        <v>30000</v>
      </c>
      <c r="O158" s="37" t="n">
        <v>13600</v>
      </c>
      <c r="P158" s="37" t="n">
        <v>11500</v>
      </c>
      <c r="Q158" s="37" t="n">
        <v>34000</v>
      </c>
      <c r="R158" s="37" t="n">
        <v>35000</v>
      </c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7"/>
      <c r="AJ158" s="32"/>
      <c r="AK158" s="32"/>
      <c r="AL158" s="32"/>
      <c r="AM158" s="37"/>
      <c r="AN158" s="32"/>
      <c r="AO158" s="32"/>
      <c r="AP158" s="32"/>
      <c r="AQ158" s="32"/>
      <c r="AR158" s="37"/>
      <c r="AS158" s="32"/>
      <c r="AT158" s="32"/>
      <c r="AU158" s="32"/>
      <c r="AV158" s="37"/>
      <c r="AW158" s="37"/>
      <c r="AX158" s="37"/>
      <c r="AY158" s="37"/>
      <c r="AZ158" s="32"/>
      <c r="BA158" s="32"/>
      <c r="BB158" s="32"/>
      <c r="BC158" s="32"/>
      <c r="BD158" s="37"/>
      <c r="BE158" s="37"/>
      <c r="BF158" s="37"/>
      <c r="BG158" s="32"/>
      <c r="BH158" s="32"/>
      <c r="BI158" s="37"/>
      <c r="BJ158" s="32"/>
      <c r="BK158" s="32"/>
    </row>
    <row r="159" s="38" customFormat="true" ht="12.75" hidden="false" customHeight="false" outlineLevel="0" collapsed="false">
      <c r="A159" s="32" t="s">
        <v>74</v>
      </c>
      <c r="B159" s="33" t="s">
        <v>56</v>
      </c>
      <c r="C159" s="33" t="s">
        <v>279</v>
      </c>
      <c r="D159" s="32"/>
      <c r="E159" s="32"/>
      <c r="F159" s="32"/>
      <c r="G159" s="32"/>
      <c r="H159" s="35"/>
      <c r="I159" s="32"/>
      <c r="J159" s="32"/>
      <c r="K159" s="32"/>
      <c r="L159" s="36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7"/>
      <c r="AJ159" s="32"/>
      <c r="AK159" s="32"/>
      <c r="AL159" s="32"/>
      <c r="AM159" s="37"/>
      <c r="AN159" s="32"/>
      <c r="AO159" s="32"/>
      <c r="AP159" s="32"/>
      <c r="AQ159" s="32"/>
      <c r="AR159" s="37"/>
      <c r="AS159" s="32"/>
      <c r="AT159" s="32"/>
      <c r="AU159" s="32"/>
      <c r="AV159" s="37"/>
      <c r="AW159" s="37"/>
      <c r="AX159" s="37"/>
      <c r="AY159" s="37"/>
      <c r="AZ159" s="32"/>
      <c r="BA159" s="32"/>
      <c r="BB159" s="32"/>
      <c r="BC159" s="32"/>
      <c r="BD159" s="37"/>
      <c r="BE159" s="37"/>
      <c r="BF159" s="37"/>
      <c r="BG159" s="32"/>
      <c r="BH159" s="32"/>
      <c r="BI159" s="37"/>
      <c r="BJ159" s="37" t="n">
        <v>23000</v>
      </c>
      <c r="BK159" s="32" t="s">
        <v>258</v>
      </c>
    </row>
    <row r="160" s="41" customFormat="true" ht="12.75" hidden="false" customHeight="false" outlineLevel="0" collapsed="false">
      <c r="A160" s="32" t="s">
        <v>55</v>
      </c>
      <c r="B160" s="33" t="s">
        <v>56</v>
      </c>
      <c r="C160" s="51" t="s">
        <v>287</v>
      </c>
      <c r="D160" s="39" t="s">
        <v>58</v>
      </c>
      <c r="E160" s="39" t="s">
        <v>230</v>
      </c>
      <c r="F160" s="32" t="s">
        <v>59</v>
      </c>
      <c r="G160" s="32" t="s">
        <v>60</v>
      </c>
      <c r="H160" s="35" t="n">
        <f aca="false">SUM(M160:R160)+SUM(AF157+AG157+AH157+AI157+AJ157+AK157+AL157+AM157+AN157+AO157+AP157+AQ157+AR157+AS157+AT157+AU157+AV157+AW157+AX157+AY157)</f>
        <v>147950</v>
      </c>
      <c r="I160" s="32" t="s">
        <v>5</v>
      </c>
      <c r="J160" s="32" t="s">
        <v>112</v>
      </c>
      <c r="K160" s="32" t="s">
        <v>67</v>
      </c>
      <c r="L160" s="36" t="n">
        <f aca="false">SUM(S160+U160+W160+Y160+AA160+AC160+AD160+AE160+AZ160+BA160+BB160+BC160+BD160+BE160+BF160+BG160+BH160+BI160)</f>
        <v>357850</v>
      </c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36" t="n">
        <v>37000</v>
      </c>
      <c r="AZ160" s="40"/>
      <c r="BA160" s="40"/>
      <c r="BB160" s="40"/>
      <c r="BC160" s="36" t="n">
        <v>97500</v>
      </c>
      <c r="BD160" s="40"/>
      <c r="BE160" s="40"/>
      <c r="BF160" s="40"/>
      <c r="BG160" s="40"/>
      <c r="BH160" s="40"/>
      <c r="BI160" s="36" t="n">
        <v>260350</v>
      </c>
      <c r="BJ160" s="32"/>
      <c r="BK160" s="32"/>
    </row>
    <row r="161" s="38" customFormat="true" ht="12.75" hidden="false" customHeight="false" outlineLevel="0" collapsed="false">
      <c r="A161" s="32" t="s">
        <v>74</v>
      </c>
      <c r="B161" s="33" t="s">
        <v>56</v>
      </c>
      <c r="C161" s="34" t="s">
        <v>287</v>
      </c>
      <c r="D161" s="32" t="s">
        <v>58</v>
      </c>
      <c r="E161" s="32" t="s">
        <v>230</v>
      </c>
      <c r="F161" s="32" t="s">
        <v>59</v>
      </c>
      <c r="G161" s="32" t="s">
        <v>60</v>
      </c>
      <c r="H161" s="35" t="n">
        <f aca="false">SUM(M161:R161)+SUM(AF160+AG160+AH160+AI160+AJ160+AK160+AL160+AM160+AN160+AO160+AP160+AQ160+AR160+AS160+AT160+AU160+AV160+AW160+AX160+AY160)</f>
        <v>37000</v>
      </c>
      <c r="I161" s="32" t="s">
        <v>5</v>
      </c>
      <c r="J161" s="32" t="s">
        <v>112</v>
      </c>
      <c r="K161" s="32" t="s">
        <v>67</v>
      </c>
      <c r="L161" s="36" t="n">
        <f aca="false">SUM(S161+U161+W161+Y161+AA161+AC161+AD161+AE161+AZ161+BA161+BB161+BC161+BD161+BE161+BF161+BG161+BH161+BI161)</f>
        <v>0</v>
      </c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7" t="n">
        <v>23000</v>
      </c>
      <c r="BK161" s="32" t="s">
        <v>258</v>
      </c>
    </row>
    <row r="162" s="41" customFormat="true" ht="12.75" hidden="false" customHeight="false" outlineLevel="0" collapsed="false">
      <c r="A162" s="32" t="s">
        <v>61</v>
      </c>
      <c r="B162" s="33" t="s">
        <v>56</v>
      </c>
      <c r="C162" s="34" t="s">
        <v>287</v>
      </c>
      <c r="D162" s="39" t="s">
        <v>58</v>
      </c>
      <c r="E162" s="39" t="s">
        <v>230</v>
      </c>
      <c r="F162" s="32" t="s">
        <v>59</v>
      </c>
      <c r="G162" s="32" t="s">
        <v>60</v>
      </c>
      <c r="H162" s="35" t="n">
        <f aca="false">SUM(M162:R162)+SUM(AF161+AG161+AH161+AI161+AJ161+AK161+AL161+AM161+AN161+AO161+AP161+AQ161+AR161+AS161+AT161+AU161+AV161+AW161+AX161+AY161)</f>
        <v>236850</v>
      </c>
      <c r="I162" s="32" t="s">
        <v>5</v>
      </c>
      <c r="J162" s="32" t="s">
        <v>112</v>
      </c>
      <c r="K162" s="32" t="s">
        <v>67</v>
      </c>
      <c r="L162" s="36" t="n">
        <f aca="false">SUM(S162+U162+W162+Y162+AA162+AC162+AD162+AE162+AZ162+BA162+BB162+BC162+BD162+BE162+BF162+BG162+BH162+BI162)</f>
        <v>0</v>
      </c>
      <c r="M162" s="36" t="n">
        <v>138750</v>
      </c>
      <c r="N162" s="36" t="n">
        <v>39000</v>
      </c>
      <c r="O162" s="36" t="n">
        <v>13600</v>
      </c>
      <c r="P162" s="36" t="n">
        <v>11500</v>
      </c>
      <c r="Q162" s="36" t="n">
        <v>34000</v>
      </c>
      <c r="R162" s="40" t="n">
        <v>0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32"/>
      <c r="BK162" s="32"/>
    </row>
    <row r="163" s="38" customFormat="true" ht="12.75" hidden="false" customHeight="false" outlineLevel="0" collapsed="false">
      <c r="A163" s="32" t="s">
        <v>55</v>
      </c>
      <c r="B163" s="33" t="s">
        <v>56</v>
      </c>
      <c r="C163" s="34" t="s">
        <v>288</v>
      </c>
      <c r="D163" s="32" t="s">
        <v>65</v>
      </c>
      <c r="E163" s="32" t="s">
        <v>59</v>
      </c>
      <c r="F163" s="32" t="s">
        <v>59</v>
      </c>
      <c r="G163" s="32" t="s">
        <v>60</v>
      </c>
      <c r="H163" s="35" t="n">
        <f aca="false">SUM(M163:R163)+SUM(AF162+AG162+AH162+AI162+AJ162+AK162+AL162+AM162+AN162+AO162+AP162+AQ162+AR162+AS162+AT162+AU162+AV162+AW162+AX162+AY162)</f>
        <v>0</v>
      </c>
      <c r="I163" s="32" t="s">
        <v>5</v>
      </c>
      <c r="J163" s="32" t="s">
        <v>66</v>
      </c>
      <c r="K163" s="32" t="s">
        <v>67</v>
      </c>
      <c r="L163" s="36" t="n">
        <f aca="false">SUM(S163+U163+W163+Y163+AA163+AC163+AD163+AE163+AZ163+BA163+BB163+BC163+BD163+BE163+BF163+BG163+BH163+BI163)</f>
        <v>237450</v>
      </c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7" t="n">
        <v>29250</v>
      </c>
      <c r="AI163" s="37" t="n">
        <v>19500</v>
      </c>
      <c r="AJ163" s="32"/>
      <c r="AK163" s="32"/>
      <c r="AL163" s="32"/>
      <c r="AM163" s="32"/>
      <c r="AN163" s="32"/>
      <c r="AO163" s="32"/>
      <c r="AP163" s="32"/>
      <c r="AQ163" s="37" t="n">
        <v>36000</v>
      </c>
      <c r="AR163" s="32"/>
      <c r="AS163" s="32"/>
      <c r="AT163" s="32"/>
      <c r="AU163" s="32"/>
      <c r="AV163" s="32"/>
      <c r="AW163" s="32"/>
      <c r="AX163" s="37" t="n">
        <v>46000</v>
      </c>
      <c r="AY163" s="32"/>
      <c r="AZ163" s="37" t="n">
        <v>70200</v>
      </c>
      <c r="BA163" s="37" t="n">
        <v>6500</v>
      </c>
      <c r="BB163" s="32"/>
      <c r="BC163" s="32"/>
      <c r="BD163" s="37" t="n">
        <v>99000</v>
      </c>
      <c r="BE163" s="32"/>
      <c r="BF163" s="32"/>
      <c r="BG163" s="37" t="n">
        <v>61750</v>
      </c>
      <c r="BH163" s="32"/>
      <c r="BI163" s="32"/>
      <c r="BJ163" s="32"/>
      <c r="BK163" s="32"/>
    </row>
    <row r="164" s="41" customFormat="true" ht="12.75" hidden="false" customHeight="true" outlineLevel="0" collapsed="false">
      <c r="A164" s="32" t="s">
        <v>61</v>
      </c>
      <c r="B164" s="33" t="s">
        <v>56</v>
      </c>
      <c r="C164" s="34" t="s">
        <v>288</v>
      </c>
      <c r="D164" s="39" t="s">
        <v>65</v>
      </c>
      <c r="E164" s="39" t="s">
        <v>59</v>
      </c>
      <c r="F164" s="32" t="s">
        <v>59</v>
      </c>
      <c r="G164" s="32" t="s">
        <v>60</v>
      </c>
      <c r="H164" s="35" t="n">
        <f aca="false">SUM(M164:R164)+SUM(AF163+AG163+AH163+AI163+AJ163+AK163+AL163+AM163+AN163+AO163+AP163+AQ163+AR163+AS163+AT163+AU163+AV163+AW163+AX163+AY163)</f>
        <v>365000</v>
      </c>
      <c r="I164" s="32" t="s">
        <v>5</v>
      </c>
      <c r="J164" s="32" t="s">
        <v>66</v>
      </c>
      <c r="K164" s="32" t="s">
        <v>67</v>
      </c>
      <c r="L164" s="36" t="n">
        <f aca="false">SUM(S164+U164+W164+Y164+AA164+AC164+AD164+AE164+AZ164+BA164+BB164+BC164+BD164+BE164+BF164+BG164+BH164+BI164)</f>
        <v>0</v>
      </c>
      <c r="M164" s="36" t="n">
        <v>113350</v>
      </c>
      <c r="N164" s="36" t="n">
        <v>20000</v>
      </c>
      <c r="O164" s="36" t="n">
        <v>54400</v>
      </c>
      <c r="P164" s="36" t="n">
        <v>12000</v>
      </c>
      <c r="Q164" s="36" t="n">
        <v>34500</v>
      </c>
      <c r="R164" s="40" t="n">
        <v>0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32"/>
      <c r="BK164" s="32"/>
    </row>
    <row r="165" s="41" customFormat="true" ht="12.75" hidden="false" customHeight="true" outlineLevel="0" collapsed="false">
      <c r="A165" s="32"/>
      <c r="B165" s="33" t="s">
        <v>56</v>
      </c>
      <c r="C165" s="34" t="s">
        <v>288</v>
      </c>
      <c r="D165" s="39" t="s">
        <v>65</v>
      </c>
      <c r="E165" s="39" t="s">
        <v>59</v>
      </c>
      <c r="F165" s="32" t="s">
        <v>59</v>
      </c>
      <c r="G165" s="32" t="s">
        <v>60</v>
      </c>
      <c r="H165" s="35" t="n">
        <f aca="false">SUM(M165:R165)+SUM(AF164+AG164+AH164+AI164+AJ164+AK164+AL164+AM164+AN164+AO164+AP164+AQ164+AR164+AS164+AT164+AU164+AV164+AW164+AX164+AY164)</f>
        <v>0</v>
      </c>
      <c r="I165" s="32" t="s">
        <v>5</v>
      </c>
      <c r="J165" s="32" t="s">
        <v>66</v>
      </c>
      <c r="K165" s="32" t="s">
        <v>67</v>
      </c>
      <c r="L165" s="36" t="n">
        <f aca="false">SUM(S165+U165+W165+Y165+AA165+AC165+AD165+AE165+AZ165+BA165+BB165+BC165+BD165+BE165+BF165+BG165+BH165+BI165)</f>
        <v>0</v>
      </c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32"/>
      <c r="BK165" s="32"/>
    </row>
    <row r="166" s="38" customFormat="true" ht="12.75" hidden="false" customHeight="true" outlineLevel="0" collapsed="false">
      <c r="A166" s="70" t="s">
        <v>55</v>
      </c>
      <c r="B166" s="34" t="s">
        <v>56</v>
      </c>
      <c r="C166" s="34" t="s">
        <v>289</v>
      </c>
      <c r="D166" s="32" t="s">
        <v>65</v>
      </c>
      <c r="E166" s="70" t="s">
        <v>59</v>
      </c>
      <c r="F166" s="70" t="s">
        <v>59</v>
      </c>
      <c r="G166" s="70" t="s">
        <v>60</v>
      </c>
      <c r="H166" s="35" t="n">
        <f aca="false">SUM(M166:R166)+SUM(AF165+AG165+AH165+AI165+AJ165+AK165+AL165+AM165+AN165+AO165+AP165+AQ165+AR165+AS165+AT165+AU165+AV165+AW165+AX165+AY165)</f>
        <v>0</v>
      </c>
      <c r="I166" s="70" t="s">
        <v>94</v>
      </c>
      <c r="J166" s="70" t="s">
        <v>66</v>
      </c>
      <c r="K166" s="70" t="s">
        <v>67</v>
      </c>
      <c r="L166" s="36" t="n">
        <f aca="false">SUM(S166+U166+W166+Y166+AA166+AC166+AD166+AE166+AZ166+BA166+BB166+BC166+BD166+BE166+BF166+BG166+BH166+BI166)</f>
        <v>120250</v>
      </c>
      <c r="M166" s="70"/>
      <c r="N166" s="70"/>
      <c r="O166" s="70"/>
      <c r="P166" s="70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7" t="n">
        <v>35425</v>
      </c>
      <c r="AI166" s="37" t="n">
        <v>26000</v>
      </c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7" t="n">
        <v>6500</v>
      </c>
      <c r="AY166" s="32"/>
      <c r="AZ166" s="32"/>
      <c r="BA166" s="32"/>
      <c r="BB166" s="32"/>
      <c r="BC166" s="32"/>
      <c r="BD166" s="32"/>
      <c r="BE166" s="32"/>
      <c r="BF166" s="32"/>
      <c r="BG166" s="37" t="n">
        <v>61750</v>
      </c>
      <c r="BH166" s="32"/>
      <c r="BI166" s="37" t="n">
        <v>58500</v>
      </c>
      <c r="BJ166" s="32"/>
      <c r="BK166" s="32"/>
    </row>
    <row r="167" s="41" customFormat="true" ht="12.75" hidden="false" customHeight="false" outlineLevel="0" collapsed="false">
      <c r="A167" s="32" t="s">
        <v>61</v>
      </c>
      <c r="B167" s="33" t="s">
        <v>56</v>
      </c>
      <c r="C167" s="34" t="s">
        <v>289</v>
      </c>
      <c r="D167" s="39" t="s">
        <v>65</v>
      </c>
      <c r="E167" s="39" t="s">
        <v>59</v>
      </c>
      <c r="F167" s="32" t="s">
        <v>59</v>
      </c>
      <c r="G167" s="32" t="s">
        <v>60</v>
      </c>
      <c r="H167" s="35" t="n">
        <f aca="false">SUM(M167:R167)+SUM(AF166+AG166+AH166+AI166+AJ166+AK166+AL166+AM166+AN166+AO166+AP166+AQ166+AR166+AS166+AT166+AU166+AV166+AW166+AX166+AY166)</f>
        <v>375175</v>
      </c>
      <c r="I167" s="32" t="s">
        <v>94</v>
      </c>
      <c r="J167" s="32" t="s">
        <v>66</v>
      </c>
      <c r="K167" s="32" t="s">
        <v>67</v>
      </c>
      <c r="L167" s="36" t="n">
        <f aca="false">SUM(S167+U167+W167+Y167+AA167+AC167+AD167+AE167+AZ167+BA167+BB167+BC167+BD167+BE167+BF167+BG167+BH167+BI167)</f>
        <v>0</v>
      </c>
      <c r="M167" s="36" t="n">
        <v>84350</v>
      </c>
      <c r="N167" s="36" t="n">
        <v>20000</v>
      </c>
      <c r="O167" s="36" t="n">
        <v>54400</v>
      </c>
      <c r="P167" s="36" t="n">
        <v>74000</v>
      </c>
      <c r="Q167" s="36" t="n">
        <v>34500</v>
      </c>
      <c r="R167" s="36" t="n">
        <v>40000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32"/>
      <c r="BK167" s="32"/>
    </row>
    <row r="168" s="41" customFormat="true" ht="12.75" hidden="false" customHeight="false" outlineLevel="0" collapsed="false">
      <c r="A168" s="32"/>
      <c r="B168" s="33" t="s">
        <v>56</v>
      </c>
      <c r="C168" s="34" t="s">
        <v>289</v>
      </c>
      <c r="D168" s="39" t="s">
        <v>65</v>
      </c>
      <c r="E168" s="39" t="s">
        <v>59</v>
      </c>
      <c r="F168" s="32" t="s">
        <v>59</v>
      </c>
      <c r="G168" s="32" t="s">
        <v>60</v>
      </c>
      <c r="H168" s="35" t="n">
        <f aca="false">SUM(M168:R168)+SUM(AF167+AG167+AH167+AI167+AJ167+AK167+AL167+AM167+AN167+AO167+AP167+AQ167+AR167+AS167+AT167+AU167+AV167+AW167+AX167+AY167)</f>
        <v>0</v>
      </c>
      <c r="I168" s="32" t="s">
        <v>94</v>
      </c>
      <c r="J168" s="32" t="s">
        <v>66</v>
      </c>
      <c r="K168" s="32" t="s">
        <v>67</v>
      </c>
      <c r="L168" s="36" t="n">
        <f aca="false">SUM(S168+U168+W168+Y168+AA168+AC168+AD168+AE168+AZ168+BA168+BB168+BC168+BD168+BE168+BF168+BG168+BH168+BI168)</f>
        <v>0</v>
      </c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32"/>
      <c r="BK168" s="32"/>
    </row>
    <row r="169" s="41" customFormat="true" ht="12.75" hidden="false" customHeight="false" outlineLevel="0" collapsed="false">
      <c r="A169" s="32" t="s">
        <v>62</v>
      </c>
      <c r="B169" s="33" t="s">
        <v>56</v>
      </c>
      <c r="C169" s="34" t="s">
        <v>290</v>
      </c>
      <c r="D169" s="39" t="s">
        <v>58</v>
      </c>
      <c r="E169" s="39" t="s">
        <v>58</v>
      </c>
      <c r="F169" s="32" t="s">
        <v>59</v>
      </c>
      <c r="G169" s="32" t="s">
        <v>60</v>
      </c>
      <c r="H169" s="35" t="n">
        <f aca="false">SUM(M169:R169)+SUM(AF168+AG168+AH168+AI168+AJ168+AK168+AL168+AM168+AN168+AO168+AP168+AQ168+AR168+AS168+AT168+AU168+AV168+AW168+AX168+AY168)</f>
        <v>159550</v>
      </c>
      <c r="I169" s="32" t="s">
        <v>5</v>
      </c>
      <c r="J169" s="39"/>
      <c r="K169" s="39"/>
      <c r="L169" s="36" t="n">
        <f aca="false">SUM(S169+U169+W169+Y169+AA169+AC169+AD169+AE169+AZ169+BA169+BB169+BC169+BD169+BE169+BF169+BG169+BH169+BI169)</f>
        <v>71000</v>
      </c>
      <c r="M169" s="36" t="n">
        <v>70450</v>
      </c>
      <c r="N169" s="36" t="n">
        <v>30000</v>
      </c>
      <c r="O169" s="36" t="n">
        <v>13600</v>
      </c>
      <c r="P169" s="36" t="n">
        <v>11500</v>
      </c>
      <c r="Q169" s="36" t="n">
        <v>34000</v>
      </c>
      <c r="R169" s="40" t="n">
        <v>0</v>
      </c>
      <c r="S169" s="36" t="n">
        <v>14000</v>
      </c>
      <c r="T169" s="40" t="s">
        <v>291</v>
      </c>
      <c r="U169" s="36" t="n">
        <v>49000</v>
      </c>
      <c r="V169" s="40" t="s">
        <v>292</v>
      </c>
      <c r="W169" s="36" t="n">
        <v>8000</v>
      </c>
      <c r="X169" s="40" t="s">
        <v>293</v>
      </c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32"/>
      <c r="BK169" s="32"/>
    </row>
    <row r="170" s="41" customFormat="true" ht="12.75" hidden="false" customHeight="false" outlineLevel="0" collapsed="false">
      <c r="A170" s="32" t="s">
        <v>55</v>
      </c>
      <c r="B170" s="33" t="s">
        <v>56</v>
      </c>
      <c r="C170" s="34" t="s">
        <v>290</v>
      </c>
      <c r="D170" s="39"/>
      <c r="E170" s="39"/>
      <c r="F170" s="32"/>
      <c r="G170" s="32"/>
      <c r="H170" s="35" t="n">
        <f aca="false">SUM(M170:R170)+SUM(AF169+AG169+AH169+AI169+AJ169+AK169+AL169+AM169+AN169+AO169+AP169+AQ169+AR169+AS169+AT169+AU169+AV169+AW169+AX169+AY169)</f>
        <v>0</v>
      </c>
      <c r="I170" s="32"/>
      <c r="J170" s="39"/>
      <c r="K170" s="39"/>
      <c r="L170" s="36" t="n">
        <f aca="false">SUM(S170+U170+W170+Y170+AA170+AC170+AD170+AE170+AZ170+BA170+BB170+BC170+BD170+BE170+BF170+BG170+BH170+BI170)</f>
        <v>215800</v>
      </c>
      <c r="M170" s="36"/>
      <c r="N170" s="36"/>
      <c r="O170" s="36"/>
      <c r="P170" s="36"/>
      <c r="Q170" s="36"/>
      <c r="R170" s="40"/>
      <c r="S170" s="36"/>
      <c r="T170" s="40"/>
      <c r="U170" s="36"/>
      <c r="V170" s="40"/>
      <c r="W170" s="36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36" t="n">
        <v>14950</v>
      </c>
      <c r="AI170" s="36" t="n">
        <v>13000</v>
      </c>
      <c r="AJ170" s="36" t="n">
        <v>181200</v>
      </c>
      <c r="AK170" s="36" t="n">
        <v>123500</v>
      </c>
      <c r="AL170" s="36" t="n">
        <v>234000</v>
      </c>
      <c r="AM170" s="40"/>
      <c r="AN170" s="40"/>
      <c r="AO170" s="40"/>
      <c r="AP170" s="40"/>
      <c r="AQ170" s="36" t="n">
        <f aca="false">130000+155000</f>
        <v>285000</v>
      </c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36" t="n">
        <v>154050</v>
      </c>
      <c r="BE170" s="40"/>
      <c r="BF170" s="40"/>
      <c r="BG170" s="36" t="n">
        <v>61750</v>
      </c>
      <c r="BH170" s="40"/>
      <c r="BI170" s="40"/>
      <c r="BJ170" s="32"/>
      <c r="BK170" s="32"/>
    </row>
    <row r="171" s="38" customFormat="true" ht="12.75" hidden="false" customHeight="false" outlineLevel="0" collapsed="false">
      <c r="A171" s="32" t="s">
        <v>62</v>
      </c>
      <c r="B171" s="33" t="s">
        <v>56</v>
      </c>
      <c r="C171" s="33" t="s">
        <v>294</v>
      </c>
      <c r="D171" s="32" t="s">
        <v>58</v>
      </c>
      <c r="E171" s="32" t="s">
        <v>58</v>
      </c>
      <c r="F171" s="32" t="s">
        <v>295</v>
      </c>
      <c r="G171" s="32" t="s">
        <v>60</v>
      </c>
      <c r="H171" s="35" t="n">
        <f aca="false">SUM(M171:R171)+SUM(AF170+AG170+AH170+AI170+AJ170+AK170+AL170+AM170+AN170+AO170+AP170+AQ170+AR170+AS170+AT170+AU170+AV170+AW170+AX170+AY170)</f>
        <v>1000450</v>
      </c>
      <c r="I171" s="32" t="s">
        <v>5</v>
      </c>
      <c r="J171" s="32" t="s">
        <v>112</v>
      </c>
      <c r="K171" s="32" t="s">
        <v>117</v>
      </c>
      <c r="L171" s="36" t="n">
        <f aca="false">SUM(S171+U171+W171+Y171+AA171+AC171+AD171+AE171+AZ171+BA171+BB171+BC171+BD171+BE171+BF171+BG171+BH171+BI171)</f>
        <v>247200</v>
      </c>
      <c r="M171" s="37" t="n">
        <v>59700</v>
      </c>
      <c r="N171" s="37" t="n">
        <v>30000</v>
      </c>
      <c r="O171" s="37" t="n">
        <v>13600</v>
      </c>
      <c r="P171" s="37" t="n">
        <v>11500</v>
      </c>
      <c r="Q171" s="37" t="n">
        <v>34000</v>
      </c>
      <c r="R171" s="32" t="n">
        <v>0</v>
      </c>
      <c r="S171" s="37" t="n">
        <v>86000</v>
      </c>
      <c r="T171" s="32" t="s">
        <v>296</v>
      </c>
      <c r="U171" s="37" t="n">
        <v>153200</v>
      </c>
      <c r="V171" s="32" t="s">
        <v>297</v>
      </c>
      <c r="W171" s="36" t="n">
        <v>8000</v>
      </c>
      <c r="X171" s="32" t="s">
        <v>298</v>
      </c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</row>
    <row r="172" s="38" customFormat="true" ht="12.75" hidden="false" customHeight="false" outlineLevel="0" collapsed="false">
      <c r="A172" s="32" t="s">
        <v>55</v>
      </c>
      <c r="B172" s="33" t="s">
        <v>56</v>
      </c>
      <c r="C172" s="33" t="s">
        <v>294</v>
      </c>
      <c r="D172" s="32"/>
      <c r="E172" s="32"/>
      <c r="F172" s="32"/>
      <c r="G172" s="32"/>
      <c r="H172" s="35" t="n">
        <f aca="false">SUM(M172:R172)+SUM(AF171+AG171+AH171+AI171+AJ171+AK171+AL171+AM171+AN171+AO171+AP171+AQ171+AR171+AS171+AT171+AU171+AV171+AW171+AX171+AY171)</f>
        <v>0</v>
      </c>
      <c r="I172" s="32"/>
      <c r="J172" s="32"/>
      <c r="K172" s="32"/>
      <c r="L172" s="36" t="n">
        <f aca="false">SUM(S172+U172+W172+Y172+AA172+AC172+AD172+AE172+AZ172+BA172+BB172+BC172+BD172+BE172+BF172+BG172+BH172+BI172)</f>
        <v>107625</v>
      </c>
      <c r="M172" s="37"/>
      <c r="N172" s="37"/>
      <c r="O172" s="37"/>
      <c r="P172" s="37"/>
      <c r="Q172" s="37"/>
      <c r="R172" s="32"/>
      <c r="S172" s="37"/>
      <c r="T172" s="32"/>
      <c r="U172" s="37"/>
      <c r="V172" s="32"/>
      <c r="W172" s="36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7" t="n">
        <v>14950</v>
      </c>
      <c r="AI172" s="37" t="n">
        <v>13000</v>
      </c>
      <c r="AJ172" s="37" t="n">
        <v>181200</v>
      </c>
      <c r="AK172" s="37" t="n">
        <v>123500</v>
      </c>
      <c r="AL172" s="37" t="n">
        <v>234000</v>
      </c>
      <c r="AM172" s="32"/>
      <c r="AN172" s="32"/>
      <c r="AO172" s="32"/>
      <c r="AP172" s="32"/>
      <c r="AQ172" s="37" t="n">
        <v>36000</v>
      </c>
      <c r="AR172" s="32"/>
      <c r="AS172" s="32"/>
      <c r="AT172" s="32"/>
      <c r="AU172" s="32"/>
      <c r="AV172" s="32"/>
      <c r="AW172" s="32"/>
      <c r="AX172" s="32"/>
      <c r="AY172" s="32"/>
      <c r="AZ172" s="37" t="n">
        <v>70200</v>
      </c>
      <c r="BA172" s="32"/>
      <c r="BB172" s="32"/>
      <c r="BC172" s="32"/>
      <c r="BD172" s="37" t="n">
        <v>24750</v>
      </c>
      <c r="BE172" s="32"/>
      <c r="BF172" s="32"/>
      <c r="BG172" s="32"/>
      <c r="BH172" s="32"/>
      <c r="BI172" s="37" t="n">
        <v>12675</v>
      </c>
      <c r="BJ172" s="32"/>
      <c r="BK172" s="32"/>
    </row>
    <row r="173" s="38" customFormat="true" ht="12.75" hidden="false" customHeight="false" outlineLevel="0" collapsed="false">
      <c r="A173" s="32" t="s">
        <v>74</v>
      </c>
      <c r="B173" s="33" t="s">
        <v>56</v>
      </c>
      <c r="C173" s="33" t="s">
        <v>299</v>
      </c>
      <c r="D173" s="32"/>
      <c r="E173" s="32"/>
      <c r="F173" s="32"/>
      <c r="G173" s="32"/>
      <c r="H173" s="35"/>
      <c r="I173" s="32"/>
      <c r="J173" s="32"/>
      <c r="K173" s="32"/>
      <c r="L173" s="36"/>
      <c r="M173" s="37"/>
      <c r="N173" s="37"/>
      <c r="O173" s="37"/>
      <c r="P173" s="37"/>
      <c r="Q173" s="37"/>
      <c r="R173" s="32"/>
      <c r="S173" s="37"/>
      <c r="T173" s="32"/>
      <c r="U173" s="37"/>
      <c r="V173" s="32"/>
      <c r="W173" s="36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7"/>
      <c r="AI173" s="37"/>
      <c r="AJ173" s="37"/>
      <c r="AK173" s="37"/>
      <c r="AL173" s="37"/>
      <c r="AM173" s="32"/>
      <c r="AN173" s="32"/>
      <c r="AO173" s="32"/>
      <c r="AP173" s="32"/>
      <c r="AQ173" s="37"/>
      <c r="AR173" s="32"/>
      <c r="AS173" s="32"/>
      <c r="AT173" s="32"/>
      <c r="AU173" s="32"/>
      <c r="AV173" s="32"/>
      <c r="AW173" s="32"/>
      <c r="AX173" s="32"/>
      <c r="AY173" s="32"/>
      <c r="AZ173" s="37"/>
      <c r="BA173" s="32"/>
      <c r="BB173" s="32"/>
      <c r="BC173" s="32"/>
      <c r="BD173" s="37"/>
      <c r="BE173" s="32"/>
      <c r="BF173" s="32"/>
      <c r="BG173" s="32"/>
      <c r="BH173" s="32"/>
      <c r="BI173" s="37"/>
      <c r="BJ173" s="37" t="n">
        <v>25500</v>
      </c>
      <c r="BK173" s="32" t="s">
        <v>217</v>
      </c>
    </row>
    <row r="174" s="38" customFormat="true" ht="12.75" hidden="false" customHeight="false" outlineLevel="0" collapsed="false">
      <c r="A174" s="32" t="s">
        <v>55</v>
      </c>
      <c r="B174" s="33" t="s">
        <v>56</v>
      </c>
      <c r="C174" s="33" t="s">
        <v>300</v>
      </c>
      <c r="D174" s="32" t="s">
        <v>58</v>
      </c>
      <c r="E174" s="32" t="s">
        <v>58</v>
      </c>
      <c r="F174" s="32" t="s">
        <v>93</v>
      </c>
      <c r="G174" s="32" t="s">
        <v>205</v>
      </c>
      <c r="H174" s="35" t="n">
        <f aca="false">SUM(M174:R174)+SUM(AF172+AG172+AH172+AI172+AJ172+AK172+AL172+AM172+AN172+AO172+AP172+AQ172+AR172+AS172+AT172+AU172+AV172+AW172+AX172+AY172)</f>
        <v>602650</v>
      </c>
      <c r="I174" s="32" t="s">
        <v>94</v>
      </c>
      <c r="J174" s="32"/>
      <c r="K174" s="32"/>
      <c r="L174" s="36" t="n">
        <f aca="false">SUM(S174+U174+W174+Y174+AA174+AC174+AD174+AE174+AZ174+BA174+BB174+BC174+BD174+BE174+BF174+BG174+BH174+BI174)</f>
        <v>347350</v>
      </c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7" t="n">
        <v>362200</v>
      </c>
      <c r="AG174" s="37" t="n">
        <v>61750</v>
      </c>
      <c r="AH174" s="37" t="n">
        <v>105625</v>
      </c>
      <c r="AI174" s="37" t="n">
        <v>19500</v>
      </c>
      <c r="AJ174" s="32"/>
      <c r="AK174" s="32"/>
      <c r="AL174" s="37" t="n">
        <v>19500</v>
      </c>
      <c r="AM174" s="32"/>
      <c r="AN174" s="32"/>
      <c r="AO174" s="32"/>
      <c r="AP174" s="32"/>
      <c r="AQ174" s="32"/>
      <c r="AR174" s="37" t="n">
        <v>39000</v>
      </c>
      <c r="AS174" s="32"/>
      <c r="AT174" s="32"/>
      <c r="AU174" s="32"/>
      <c r="AV174" s="32"/>
      <c r="AW174" s="32"/>
      <c r="AX174" s="37" t="n">
        <v>27000</v>
      </c>
      <c r="AY174" s="32"/>
      <c r="AZ174" s="32"/>
      <c r="BA174" s="32"/>
      <c r="BB174" s="32"/>
      <c r="BC174" s="32"/>
      <c r="BD174" s="37" t="n">
        <v>347350</v>
      </c>
      <c r="BE174" s="32"/>
      <c r="BF174" s="32"/>
      <c r="BG174" s="32"/>
      <c r="BH174" s="32"/>
      <c r="BI174" s="32"/>
      <c r="BJ174" s="32"/>
      <c r="BK174" s="32"/>
    </row>
    <row r="175" s="38" customFormat="true" ht="12.75" hidden="false" customHeight="false" outlineLevel="0" collapsed="false">
      <c r="A175" s="32" t="s">
        <v>61</v>
      </c>
      <c r="B175" s="33" t="s">
        <v>56</v>
      </c>
      <c r="C175" s="33" t="s">
        <v>300</v>
      </c>
      <c r="D175" s="32"/>
      <c r="E175" s="32"/>
      <c r="F175" s="32"/>
      <c r="G175" s="32"/>
      <c r="H175" s="35"/>
      <c r="I175" s="32"/>
      <c r="J175" s="32"/>
      <c r="K175" s="32"/>
      <c r="L175" s="36"/>
      <c r="M175" s="37" t="n">
        <v>25000</v>
      </c>
      <c r="N175" s="37" t="n">
        <v>30000</v>
      </c>
      <c r="O175" s="37" t="n">
        <v>13600</v>
      </c>
      <c r="P175" s="37" t="n">
        <v>49200</v>
      </c>
      <c r="Q175" s="37" t="n">
        <v>34000</v>
      </c>
      <c r="R175" s="32" t="n">
        <v>0</v>
      </c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7"/>
      <c r="AG175" s="37"/>
      <c r="AH175" s="37"/>
      <c r="AI175" s="37"/>
      <c r="AJ175" s="32"/>
      <c r="AK175" s="32"/>
      <c r="AL175" s="37"/>
      <c r="AM175" s="32"/>
      <c r="AN175" s="32"/>
      <c r="AO175" s="32"/>
      <c r="AP175" s="32"/>
      <c r="AQ175" s="32"/>
      <c r="AR175" s="37"/>
      <c r="AS175" s="32"/>
      <c r="AT175" s="32"/>
      <c r="AU175" s="32"/>
      <c r="AV175" s="32"/>
      <c r="AW175" s="32"/>
      <c r="AX175" s="37"/>
      <c r="AY175" s="32"/>
      <c r="AZ175" s="32"/>
      <c r="BA175" s="32"/>
      <c r="BB175" s="32"/>
      <c r="BC175" s="32"/>
      <c r="BD175" s="37"/>
      <c r="BE175" s="32"/>
      <c r="BF175" s="32"/>
      <c r="BG175" s="32"/>
      <c r="BH175" s="32"/>
      <c r="BI175" s="32"/>
      <c r="BJ175" s="32"/>
      <c r="BK175" s="32"/>
    </row>
    <row r="176" s="41" customFormat="true" ht="12.75" hidden="false" customHeight="false" outlineLevel="0" collapsed="false">
      <c r="A176" s="71" t="s">
        <v>156</v>
      </c>
      <c r="B176" s="72" t="s">
        <v>56</v>
      </c>
      <c r="C176" s="72" t="s">
        <v>301</v>
      </c>
      <c r="D176" s="71" t="s">
        <v>58</v>
      </c>
      <c r="E176" s="71" t="s">
        <v>58</v>
      </c>
      <c r="F176" s="71" t="s">
        <v>278</v>
      </c>
      <c r="G176" s="71" t="s">
        <v>60</v>
      </c>
      <c r="H176" s="35" t="n">
        <f aca="false">SUM(M176:R176)+SUM(AF174+AG174+AH174+AI174+AJ174+AK174+AL174+AM174+AN174+AO174+AP174+AQ174+AR174+AS174+AT174+AU174+AV174+AW174+AX174+AY174)</f>
        <v>634575</v>
      </c>
      <c r="I176" s="71" t="s">
        <v>226</v>
      </c>
      <c r="J176" s="71"/>
      <c r="K176" s="71"/>
      <c r="L176" s="36" t="n">
        <f aca="false">SUM(S176+U176+W176+Y176+AA176+AC176+AD176+AE176+AZ176+BA176+BB176+BC176+BD176+BE176+BF176+BG176+BH176+BI176)</f>
        <v>40000</v>
      </c>
      <c r="M176" s="40"/>
      <c r="N176" s="40"/>
      <c r="O176" s="40"/>
      <c r="P176" s="40"/>
      <c r="Q176" s="40"/>
      <c r="R176" s="40"/>
      <c r="S176" s="36" t="n">
        <v>40000</v>
      </c>
      <c r="T176" s="40" t="s">
        <v>302</v>
      </c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32"/>
      <c r="BK176" s="32"/>
    </row>
    <row r="177" s="38" customFormat="true" ht="12.75" hidden="false" customHeight="false" outlineLevel="0" collapsed="false">
      <c r="A177" s="32" t="s">
        <v>55</v>
      </c>
      <c r="B177" s="33" t="s">
        <v>56</v>
      </c>
      <c r="C177" s="33" t="s">
        <v>303</v>
      </c>
      <c r="D177" s="32" t="s">
        <v>58</v>
      </c>
      <c r="E177" s="32" t="s">
        <v>58</v>
      </c>
      <c r="F177" s="32" t="s">
        <v>93</v>
      </c>
      <c r="G177" s="32" t="s">
        <v>205</v>
      </c>
      <c r="H177" s="35" t="n">
        <f aca="false">SUM(M177:R177)+SUM(AF176+AG176+AH176+AI176+AJ176+AK176+AL176+AM176+AN176+AO176+AP176+AQ176+AR176+AS176+AT176+AU176+AV176+AW176+AX176+AY176)</f>
        <v>0</v>
      </c>
      <c r="I177" s="32" t="s">
        <v>94</v>
      </c>
      <c r="J177" s="32"/>
      <c r="K177" s="32"/>
      <c r="L177" s="36" t="n">
        <f aca="false">SUM(S177+U177+W177+Y177+AA177+AC177+AD177+AE177+AZ177+BA177+BB177+BC177+BD177+BE177+BF177+BG177+BH177+BI177)</f>
        <v>70200</v>
      </c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7" t="n">
        <v>152100</v>
      </c>
      <c r="AG177" s="32"/>
      <c r="AH177" s="37" t="n">
        <v>229773</v>
      </c>
      <c r="AI177" s="37" t="n">
        <v>32500</v>
      </c>
      <c r="AJ177" s="37" t="n">
        <v>272200</v>
      </c>
      <c r="AK177" s="37" t="n">
        <v>123500</v>
      </c>
      <c r="AL177" s="37" t="n">
        <v>267000</v>
      </c>
      <c r="AM177" s="32"/>
      <c r="AN177" s="32"/>
      <c r="AO177" s="32"/>
      <c r="AP177" s="32"/>
      <c r="AQ177" s="32"/>
      <c r="AR177" s="37" t="n">
        <v>39000</v>
      </c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7" t="n">
        <v>70200</v>
      </c>
      <c r="BE177" s="32"/>
      <c r="BF177" s="32"/>
      <c r="BG177" s="32"/>
      <c r="BH177" s="32"/>
      <c r="BI177" s="32"/>
      <c r="BJ177" s="32"/>
      <c r="BK177" s="32"/>
    </row>
    <row r="178" s="38" customFormat="true" ht="12.75" hidden="false" customHeight="false" outlineLevel="0" collapsed="false">
      <c r="A178" s="32" t="s">
        <v>61</v>
      </c>
      <c r="B178" s="33" t="s">
        <v>56</v>
      </c>
      <c r="C178" s="33" t="s">
        <v>303</v>
      </c>
      <c r="D178" s="32"/>
      <c r="E178" s="32"/>
      <c r="F178" s="32"/>
      <c r="G178" s="32"/>
      <c r="H178" s="35"/>
      <c r="I178" s="32"/>
      <c r="J178" s="32"/>
      <c r="K178" s="32"/>
      <c r="L178" s="36"/>
      <c r="M178" s="37" t="n">
        <v>32000</v>
      </c>
      <c r="N178" s="37" t="n">
        <v>13600</v>
      </c>
      <c r="O178" s="37" t="n">
        <v>54400</v>
      </c>
      <c r="P178" s="37" t="n">
        <v>14000</v>
      </c>
      <c r="Q178" s="37" t="n">
        <v>36000</v>
      </c>
      <c r="R178" s="32" t="n">
        <v>0</v>
      </c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7"/>
      <c r="AG178" s="32"/>
      <c r="AH178" s="37"/>
      <c r="AI178" s="37"/>
      <c r="AJ178" s="37"/>
      <c r="AK178" s="37"/>
      <c r="AL178" s="37"/>
      <c r="AM178" s="32"/>
      <c r="AN178" s="32"/>
      <c r="AO178" s="32"/>
      <c r="AP178" s="32"/>
      <c r="AQ178" s="32"/>
      <c r="AR178" s="37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7"/>
      <c r="BE178" s="32"/>
      <c r="BF178" s="32"/>
      <c r="BG178" s="32"/>
      <c r="BH178" s="32"/>
      <c r="BI178" s="32"/>
      <c r="BJ178" s="32"/>
      <c r="BK178" s="32"/>
    </row>
    <row r="179" s="38" customFormat="true" ht="12.75" hidden="false" customHeight="false" outlineLevel="0" collapsed="false">
      <c r="A179" s="32" t="s">
        <v>55</v>
      </c>
      <c r="B179" s="33" t="s">
        <v>56</v>
      </c>
      <c r="C179" s="33" t="s">
        <v>304</v>
      </c>
      <c r="D179" s="32"/>
      <c r="E179" s="32"/>
      <c r="F179" s="32"/>
      <c r="G179" s="32"/>
      <c r="H179" s="35" t="n">
        <f aca="false">SUM(M179:R179)+SUM(AF177+AG177+AH177+AI177+AJ177+AK177+AL177+AM177+AN177+AO177+AP177+AQ177+AR177+AS177+AT177+AU177+AV177+AW177+AX177+AY177)</f>
        <v>1116073</v>
      </c>
      <c r="I179" s="32"/>
      <c r="J179" s="32"/>
      <c r="K179" s="32"/>
      <c r="L179" s="36" t="n">
        <f aca="false">SUM(S179+U179+W179+Y179+AA179+AC179+AD179+AE179+AZ179+BA179+BB179+BC179+BD179+BE179+BF179+BG179+BH179+BI179)</f>
        <v>52750</v>
      </c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7"/>
      <c r="AG179" s="32"/>
      <c r="AH179" s="37"/>
      <c r="AI179" s="37"/>
      <c r="AJ179" s="37"/>
      <c r="AK179" s="37"/>
      <c r="AL179" s="37"/>
      <c r="AM179" s="32"/>
      <c r="AN179" s="32"/>
      <c r="AO179" s="32"/>
      <c r="AP179" s="32"/>
      <c r="AQ179" s="32"/>
      <c r="AR179" s="37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7"/>
      <c r="BE179" s="32"/>
      <c r="BF179" s="32"/>
      <c r="BG179" s="32"/>
      <c r="BH179" s="32"/>
      <c r="BI179" s="32" t="n">
        <f aca="false">22750+30000</f>
        <v>52750</v>
      </c>
      <c r="BJ179" s="32"/>
      <c r="BK179" s="32"/>
    </row>
    <row r="180" s="41" customFormat="true" ht="12.75" hidden="false" customHeight="false" outlineLevel="0" collapsed="false">
      <c r="A180" s="32" t="s">
        <v>62</v>
      </c>
      <c r="B180" s="33" t="s">
        <v>56</v>
      </c>
      <c r="C180" s="51" t="s">
        <v>305</v>
      </c>
      <c r="D180" s="39" t="s">
        <v>65</v>
      </c>
      <c r="E180" s="39" t="s">
        <v>59</v>
      </c>
      <c r="F180" s="32" t="s">
        <v>59</v>
      </c>
      <c r="G180" s="32" t="s">
        <v>306</v>
      </c>
      <c r="H180" s="35" t="n">
        <f aca="false">SUM(M180:R180)+SUM(AF179+AG179+AH179+AI179+AJ179+AK179+AL179+AM179+AN179+AO179+AP179+AQ179+AR179+AS179+AT179+AU179+AV179+AW179+AX179+AY179)</f>
        <v>32400</v>
      </c>
      <c r="I180" s="32" t="s">
        <v>5</v>
      </c>
      <c r="J180" s="32" t="s">
        <v>66</v>
      </c>
      <c r="K180" s="32" t="s">
        <v>67</v>
      </c>
      <c r="L180" s="36" t="n">
        <f aca="false">SUM(S180+U180+W180+Y180+AA180+AC180+AD180+AE180+AZ180+BA180+BB180+BC180+BD180+BE180+BF180+BG180+BH180+BI180)</f>
        <v>102800</v>
      </c>
      <c r="M180" s="36" t="n">
        <v>3240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36" t="n">
        <v>102800</v>
      </c>
      <c r="T180" s="40" t="s">
        <v>307</v>
      </c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32"/>
      <c r="BK180" s="32"/>
    </row>
    <row r="181" s="41" customFormat="true" ht="15" hidden="false" customHeight="false" outlineLevel="0" collapsed="false">
      <c r="A181" s="71"/>
      <c r="B181" s="72" t="s">
        <v>56</v>
      </c>
      <c r="C181" s="73" t="s">
        <v>308</v>
      </c>
      <c r="D181" s="71"/>
      <c r="E181" s="71"/>
      <c r="F181" s="71"/>
      <c r="G181" s="71"/>
      <c r="H181" s="35" t="n">
        <f aca="false">SUM(M181:R181)+SUM(AF180+AG180+AH180+AI180+AJ180+AK180+AL180+AM180+AN180+AO180+AP180+AQ180+AR180+AS180+AT180+AU180+AV180+AW180+AX180+AY180)</f>
        <v>0</v>
      </c>
      <c r="I181" s="71" t="s">
        <v>226</v>
      </c>
      <c r="J181" s="71"/>
      <c r="K181" s="71"/>
      <c r="L181" s="36" t="n">
        <f aca="false">SUM(S181+U181+W181+Y181+AA181+AC181+AD181+AE181+AZ181+BA181+BB181+BC181+BD181+BE181+BF181+BG181+BH181+BI181)</f>
        <v>0</v>
      </c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32"/>
      <c r="BK181" s="32"/>
    </row>
    <row r="182" s="41" customFormat="true" ht="15" hidden="false" customHeight="false" outlineLevel="0" collapsed="false">
      <c r="A182" s="71"/>
      <c r="B182" s="72" t="s">
        <v>56</v>
      </c>
      <c r="C182" s="73" t="s">
        <v>309</v>
      </c>
      <c r="D182" s="71"/>
      <c r="E182" s="71"/>
      <c r="F182" s="71"/>
      <c r="G182" s="71"/>
      <c r="H182" s="35" t="n">
        <f aca="false">SUM(M182:R182)+SUM(AF181+AG181+AH181+AI181+AJ181+AK181+AL181+AM181+AN181+AO181+AP181+AQ181+AR181+AS181+AT181+AU181+AV181+AW181+AX181+AY181)</f>
        <v>0</v>
      </c>
      <c r="I182" s="71" t="s">
        <v>226</v>
      </c>
      <c r="J182" s="71"/>
      <c r="K182" s="71"/>
      <c r="L182" s="36" t="n">
        <f aca="false">SUM(S182+U182+W182+Y182+AA182+AC182+AD182+AE182+AZ182+BA182+BB182+BC182+BD182+BE182+BF182+BG182+BH182+BI182)</f>
        <v>0</v>
      </c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32"/>
      <c r="BK182" s="32"/>
    </row>
    <row r="183" s="41" customFormat="true" ht="15" hidden="false" customHeight="false" outlineLevel="0" collapsed="false">
      <c r="A183" s="71"/>
      <c r="B183" s="72" t="s">
        <v>56</v>
      </c>
      <c r="C183" s="73" t="s">
        <v>310</v>
      </c>
      <c r="D183" s="71"/>
      <c r="E183" s="71"/>
      <c r="F183" s="71"/>
      <c r="G183" s="71"/>
      <c r="H183" s="35" t="n">
        <f aca="false">SUM(M183:R183)+SUM(AF182+AG182+AH182+AI182+AJ182+AK182+AL182+AM182+AN182+AO182+AP182+AQ182+AR182+AS182+AT182+AU182+AV182+AW182+AX182+AY182)</f>
        <v>0</v>
      </c>
      <c r="I183" s="71" t="s">
        <v>226</v>
      </c>
      <c r="J183" s="71"/>
      <c r="K183" s="71"/>
      <c r="L183" s="36" t="n">
        <f aca="false">SUM(S183+U183+W183+Y183+AA183+AC183+AD183+AE183+AZ183+BA183+BB183+BC183+BD183+BE183+BF183+BG183+BH183+BI183)</f>
        <v>0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32"/>
      <c r="BK183" s="32"/>
    </row>
    <row r="184" s="41" customFormat="true" ht="15" hidden="false" customHeight="false" outlineLevel="0" collapsed="false">
      <c r="A184" s="71"/>
      <c r="B184" s="72" t="s">
        <v>56</v>
      </c>
      <c r="C184" s="73" t="s">
        <v>311</v>
      </c>
      <c r="D184" s="71"/>
      <c r="E184" s="71"/>
      <c r="F184" s="71"/>
      <c r="G184" s="71"/>
      <c r="H184" s="35" t="n">
        <f aca="false">SUM(M184:R184)+SUM(AF183+AG183+AH183+AI183+AJ183+AK183+AL183+AM183+AN183+AO183+AP183+AQ183+AR183+AS183+AT183+AU183+AV183+AW183+AX183+AY183)</f>
        <v>0</v>
      </c>
      <c r="I184" s="71" t="s">
        <v>226</v>
      </c>
      <c r="J184" s="71"/>
      <c r="K184" s="71"/>
      <c r="L184" s="36" t="n">
        <f aca="false">SUM(S184+U184+W184+Y184+AA184+AC184+AD184+AE184+AZ184+BA184+BB184+BC184+BD184+BE184+BF184+BG184+BH184+BI184)</f>
        <v>0</v>
      </c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36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32"/>
      <c r="BK184" s="32"/>
    </row>
    <row r="185" s="41" customFormat="true" ht="15" hidden="false" customHeight="false" outlineLevel="0" collapsed="false">
      <c r="A185" s="71"/>
      <c r="B185" s="72" t="s">
        <v>56</v>
      </c>
      <c r="C185" s="73" t="s">
        <v>312</v>
      </c>
      <c r="D185" s="71"/>
      <c r="E185" s="71"/>
      <c r="F185" s="71"/>
      <c r="G185" s="71"/>
      <c r="H185" s="35" t="n">
        <f aca="false">SUM(M185:R185)+SUM(AF184+AG184+AH184+AI184+AJ184+AK184+AL184+AM184+AN184+AO184+AP184+AQ184+AR184+AS184+AT184+AU184+AV184+AW184+AX184+AY184)</f>
        <v>0</v>
      </c>
      <c r="I185" s="71" t="s">
        <v>226</v>
      </c>
      <c r="J185" s="71"/>
      <c r="K185" s="71"/>
      <c r="L185" s="36" t="n">
        <f aca="false">SUM(S185+U185+W185+Y185+AA185+AC185+AD185+AE185+AZ185+BA185+BB185+BC185+BD185+BE185+BF185+BG185+BH185+BI185)</f>
        <v>0</v>
      </c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32"/>
      <c r="BK185" s="32"/>
    </row>
    <row r="186" s="41" customFormat="true" ht="15" hidden="false" customHeight="false" outlineLevel="0" collapsed="false">
      <c r="A186" s="71"/>
      <c r="B186" s="72" t="s">
        <v>56</v>
      </c>
      <c r="C186" s="73" t="s">
        <v>313</v>
      </c>
      <c r="D186" s="71"/>
      <c r="E186" s="71"/>
      <c r="F186" s="71"/>
      <c r="G186" s="71"/>
      <c r="H186" s="35" t="n">
        <f aca="false">SUM(M186:R186)+SUM(AF185+AG185+AH185+AI185+AJ185+AK185+AL185+AM185+AN185+AO185+AP185+AQ185+AR185+AS185+AT185+AU185+AV185+AW185+AX185+AY185)</f>
        <v>0</v>
      </c>
      <c r="I186" s="71" t="s">
        <v>226</v>
      </c>
      <c r="J186" s="71"/>
      <c r="K186" s="71"/>
      <c r="L186" s="36" t="n">
        <f aca="false">SUM(S186+U186+W186+Y186+AA186+AC186+AD186+AE186+AZ186+BA186+BB186+BC186+BD186+BE186+BF186+BG186+BH186+BI186)</f>
        <v>0</v>
      </c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32"/>
      <c r="BK186" s="32"/>
    </row>
    <row r="187" s="41" customFormat="true" ht="15" hidden="false" customHeight="false" outlineLevel="0" collapsed="false">
      <c r="A187" s="71"/>
      <c r="B187" s="72" t="s">
        <v>56</v>
      </c>
      <c r="C187" s="73" t="s">
        <v>314</v>
      </c>
      <c r="D187" s="71"/>
      <c r="E187" s="71"/>
      <c r="F187" s="71"/>
      <c r="G187" s="71"/>
      <c r="H187" s="35" t="n">
        <f aca="false">SUM(M187:R187)+SUM(AF186+AG186+AH186+AI186+AJ186+AK186+AL186+AM186+AN186+AO186+AP186+AQ186+AR186+AS186+AT186+AU186+AV186+AW186+AX186+AY186)</f>
        <v>0</v>
      </c>
      <c r="I187" s="71" t="s">
        <v>226</v>
      </c>
      <c r="J187" s="71"/>
      <c r="K187" s="71"/>
      <c r="L187" s="36" t="n">
        <f aca="false">SUM(S187+U187+W187+Y187+AA187+AC187+AD187+AE187+AZ187+BA187+BB187+BC187+BD187+BE187+BF187+BG187+BH187+BI187)</f>
        <v>0</v>
      </c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32"/>
      <c r="BK187" s="32"/>
    </row>
    <row r="188" s="41" customFormat="true" ht="15" hidden="false" customHeight="false" outlineLevel="0" collapsed="false">
      <c r="A188" s="71"/>
      <c r="B188" s="72" t="s">
        <v>56</v>
      </c>
      <c r="C188" s="73" t="s">
        <v>315</v>
      </c>
      <c r="D188" s="71"/>
      <c r="E188" s="71"/>
      <c r="F188" s="71"/>
      <c r="G188" s="71"/>
      <c r="H188" s="35" t="n">
        <f aca="false">SUM(M188:R188)+SUM(AF187+AG187+AH187+AI187+AJ187+AK187+AL187+AM187+AN187+AO187+AP187+AQ187+AR187+AS187+AT187+AU187+AV187+AW187+AX187+AY187)</f>
        <v>0</v>
      </c>
      <c r="I188" s="71" t="s">
        <v>226</v>
      </c>
      <c r="J188" s="71"/>
      <c r="K188" s="71"/>
      <c r="L188" s="36" t="n">
        <f aca="false">SUM(S188+U188+W188+Y188+AA188+AC188+AD188+AE188+AZ188+BA188+BB188+BC188+BD188+BE188+BF188+BG188+BH188+BI188)</f>
        <v>0</v>
      </c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32"/>
      <c r="BK188" s="32"/>
    </row>
    <row r="189" s="38" customFormat="true" ht="12.75" hidden="false" customHeight="false" outlineLevel="0" collapsed="false">
      <c r="A189" s="32" t="s">
        <v>62</v>
      </c>
      <c r="B189" s="33" t="s">
        <v>63</v>
      </c>
      <c r="C189" s="33" t="s">
        <v>316</v>
      </c>
      <c r="D189" s="32" t="s">
        <v>65</v>
      </c>
      <c r="E189" s="32" t="s">
        <v>277</v>
      </c>
      <c r="F189" s="32" t="s">
        <v>59</v>
      </c>
      <c r="G189" s="32" t="s">
        <v>105</v>
      </c>
      <c r="H189" s="35" t="n">
        <f aca="false">SUM(M189:R189)+SUM(AF188+AG188+AH188+AI188+AJ188+AK188+AL188+AM188+AN188+AO188+AP188+AQ188+AR188+AS188+AT188+AU188+AV188+AW188+AX188+AY188)</f>
        <v>269850</v>
      </c>
      <c r="I189" s="32" t="s">
        <v>5</v>
      </c>
      <c r="J189" s="32" t="s">
        <v>66</v>
      </c>
      <c r="K189" s="32" t="s">
        <v>67</v>
      </c>
      <c r="L189" s="36" t="n">
        <f aca="false">SUM(S189+U189+W189+Y189+AA189+AC189+AD189+AE189+AZ189+BA189+BB189+BC189+BD189+BE189+BF189+BG189+BH189+BI189)</f>
        <v>674900</v>
      </c>
      <c r="M189" s="37" t="n">
        <v>73250</v>
      </c>
      <c r="N189" s="37" t="n">
        <v>30000</v>
      </c>
      <c r="O189" s="37" t="n">
        <v>13600</v>
      </c>
      <c r="P189" s="37" t="n">
        <v>119000</v>
      </c>
      <c r="Q189" s="37" t="n">
        <v>34000</v>
      </c>
      <c r="R189" s="32" t="n">
        <v>0</v>
      </c>
      <c r="S189" s="37" t="n">
        <v>533500</v>
      </c>
      <c r="T189" s="32" t="s">
        <v>317</v>
      </c>
      <c r="U189" s="37" t="n">
        <v>116400</v>
      </c>
      <c r="V189" s="32" t="s">
        <v>318</v>
      </c>
      <c r="W189" s="36" t="n">
        <v>25000</v>
      </c>
      <c r="X189" s="40" t="s">
        <v>71</v>
      </c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7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</row>
    <row r="190" s="38" customFormat="true" ht="12.75" hidden="false" customHeight="false" outlineLevel="0" collapsed="false">
      <c r="A190" s="32" t="s">
        <v>72</v>
      </c>
      <c r="B190" s="33" t="s">
        <v>63</v>
      </c>
      <c r="C190" s="33" t="s">
        <v>316</v>
      </c>
      <c r="D190" s="32"/>
      <c r="E190" s="32"/>
      <c r="F190" s="32"/>
      <c r="G190" s="32"/>
      <c r="H190" s="35" t="n">
        <f aca="false">SUM(M190:R190)+SUM(AF189+AG189+AH189+AI189+AJ189+AK189+AL189+AM189+AN189+AO189+AP189+AQ189+AR189+AS189+AT189+AU189+AV189+AW189+AX189+AY189)</f>
        <v>0</v>
      </c>
      <c r="I190" s="32"/>
      <c r="J190" s="32"/>
      <c r="K190" s="32"/>
      <c r="L190" s="36" t="n">
        <f aca="false">SUM(S190+U190+W190+Y190+AA190+AC190+AD190+AE190+AZ190+BA190+BB190+BC190+BD190+BE190+BF190+BG190+BH190+BI190)</f>
        <v>206850</v>
      </c>
      <c r="M190" s="37"/>
      <c r="N190" s="37"/>
      <c r="O190" s="37"/>
      <c r="P190" s="37"/>
      <c r="Q190" s="37"/>
      <c r="R190" s="32"/>
      <c r="S190" s="37" t="n">
        <v>12500</v>
      </c>
      <c r="T190" s="32" t="s">
        <v>319</v>
      </c>
      <c r="U190" s="37"/>
      <c r="V190" s="32"/>
      <c r="W190" s="36"/>
      <c r="X190" s="40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7" t="n">
        <f aca="false">64350+130000</f>
        <v>194350</v>
      </c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</row>
    <row r="191" s="38" customFormat="true" ht="12.75" hidden="false" customHeight="false" outlineLevel="0" collapsed="false">
      <c r="A191" s="32" t="s">
        <v>55</v>
      </c>
      <c r="B191" s="33" t="s">
        <v>63</v>
      </c>
      <c r="C191" s="33" t="s">
        <v>316</v>
      </c>
      <c r="D191" s="32"/>
      <c r="E191" s="32"/>
      <c r="F191" s="32"/>
      <c r="G191" s="32"/>
      <c r="H191" s="35" t="n">
        <f aca="false">SUM(M191:R191)+SUM(AF190+AG190+AH190+AI190+AJ190+AK190+AL190+AM190+AN190+AO190+AP190+AQ190+AR190+AS190+AT190+AU190+AV190+AW190+AX190+AY190)</f>
        <v>0</v>
      </c>
      <c r="I191" s="32"/>
      <c r="J191" s="32"/>
      <c r="K191" s="32"/>
      <c r="L191" s="36" t="n">
        <f aca="false">SUM(S191+U191+W191+Y191+AA191+AC191+AD191+AE191+AZ191+BA191+BB191+BC191+BD191+BE191+BF191+BG191+BH191+BI191)</f>
        <v>251850</v>
      </c>
      <c r="M191" s="37"/>
      <c r="N191" s="37"/>
      <c r="O191" s="37"/>
      <c r="P191" s="37"/>
      <c r="Q191" s="37"/>
      <c r="R191" s="32"/>
      <c r="S191" s="37"/>
      <c r="T191" s="32"/>
      <c r="U191" s="37"/>
      <c r="V191" s="32"/>
      <c r="W191" s="36"/>
      <c r="X191" s="40"/>
      <c r="Y191" s="32"/>
      <c r="Z191" s="32"/>
      <c r="AA191" s="32"/>
      <c r="AB191" s="32"/>
      <c r="AC191" s="32"/>
      <c r="AD191" s="32"/>
      <c r="AE191" s="32"/>
      <c r="AF191" s="37" t="n">
        <v>152100</v>
      </c>
      <c r="AG191" s="32"/>
      <c r="AH191" s="32"/>
      <c r="AI191" s="32"/>
      <c r="AJ191" s="32"/>
      <c r="AK191" s="32"/>
      <c r="AL191" s="32"/>
      <c r="AM191" s="32"/>
      <c r="AN191" s="32"/>
      <c r="AO191" s="37" t="n">
        <v>14950</v>
      </c>
      <c r="AP191" s="32"/>
      <c r="AQ191" s="37" t="n">
        <v>58000</v>
      </c>
      <c r="AR191" s="37" t="n">
        <v>39000</v>
      </c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7" t="n">
        <v>251850</v>
      </c>
      <c r="BE191" s="32"/>
      <c r="BF191" s="32"/>
      <c r="BG191" s="32"/>
      <c r="BH191" s="32"/>
      <c r="BI191" s="32"/>
      <c r="BJ191" s="32"/>
      <c r="BK191" s="32"/>
    </row>
    <row r="192" s="38" customFormat="true" ht="12.75" hidden="false" customHeight="false" outlineLevel="0" collapsed="false">
      <c r="A192" s="32" t="s">
        <v>74</v>
      </c>
      <c r="B192" s="33" t="s">
        <v>63</v>
      </c>
      <c r="C192" s="33" t="s">
        <v>316</v>
      </c>
      <c r="D192" s="32"/>
      <c r="E192" s="32"/>
      <c r="F192" s="32"/>
      <c r="G192" s="32"/>
      <c r="H192" s="35"/>
      <c r="I192" s="32"/>
      <c r="J192" s="32"/>
      <c r="K192" s="32"/>
      <c r="L192" s="36"/>
      <c r="M192" s="37"/>
      <c r="N192" s="37"/>
      <c r="O192" s="37"/>
      <c r="P192" s="37"/>
      <c r="Q192" s="37"/>
      <c r="R192" s="32"/>
      <c r="S192" s="37"/>
      <c r="T192" s="32"/>
      <c r="U192" s="37"/>
      <c r="V192" s="32"/>
      <c r="W192" s="36"/>
      <c r="X192" s="40"/>
      <c r="Y192" s="32"/>
      <c r="Z192" s="32"/>
      <c r="AA192" s="32"/>
      <c r="AB192" s="32"/>
      <c r="AC192" s="32"/>
      <c r="AD192" s="32"/>
      <c r="AE192" s="32"/>
      <c r="AF192" s="37"/>
      <c r="AG192" s="32"/>
      <c r="AH192" s="32"/>
      <c r="AI192" s="32"/>
      <c r="AJ192" s="32"/>
      <c r="AK192" s="32"/>
      <c r="AL192" s="32"/>
      <c r="AM192" s="32"/>
      <c r="AN192" s="32"/>
      <c r="AO192" s="37"/>
      <c r="AP192" s="32"/>
      <c r="AQ192" s="37"/>
      <c r="AR192" s="37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7"/>
      <c r="BE192" s="32"/>
      <c r="BF192" s="32"/>
      <c r="BG192" s="32"/>
      <c r="BH192" s="32"/>
      <c r="BI192" s="32"/>
      <c r="BJ192" s="37" t="n">
        <v>28000</v>
      </c>
      <c r="BK192" s="32" t="s">
        <v>75</v>
      </c>
    </row>
    <row r="193" s="41" customFormat="true" ht="12.75" hidden="false" customHeight="false" outlineLevel="0" collapsed="false">
      <c r="A193" s="32" t="s">
        <v>62</v>
      </c>
      <c r="B193" s="33" t="s">
        <v>63</v>
      </c>
      <c r="C193" s="33" t="s">
        <v>320</v>
      </c>
      <c r="D193" s="39" t="s">
        <v>65</v>
      </c>
      <c r="E193" s="39" t="s">
        <v>59</v>
      </c>
      <c r="F193" s="32" t="s">
        <v>59</v>
      </c>
      <c r="G193" s="32" t="s">
        <v>205</v>
      </c>
      <c r="H193" s="35" t="n">
        <f aca="false">SUM(M193:R193)+SUM(AF191+AG191+AH191+AI191+AJ191+AK191+AL191+AM191+AN191+AO191+AP191+AQ191+AR191+AS191+AT191+AU191+AV191+AW191+AX191+AY191)</f>
        <v>439200</v>
      </c>
      <c r="I193" s="32" t="s">
        <v>5</v>
      </c>
      <c r="J193" s="32" t="s">
        <v>66</v>
      </c>
      <c r="K193" s="32" t="s">
        <v>67</v>
      </c>
      <c r="L193" s="36" t="n">
        <f aca="false">SUM(S193+U193+W193+Y193+AA193+AC193+AD193+AE193+AZ193+BA193+BB193+BC193+BD193+BE193+BF193+BG193+BH193+BI193)</f>
        <v>150600</v>
      </c>
      <c r="M193" s="36" t="n">
        <v>34650</v>
      </c>
      <c r="N193" s="36" t="n">
        <v>30000</v>
      </c>
      <c r="O193" s="36" t="n">
        <v>54400</v>
      </c>
      <c r="P193" s="36" t="n">
        <v>56100</v>
      </c>
      <c r="Q193" s="40" t="n">
        <v>0</v>
      </c>
      <c r="R193" s="40" t="n">
        <v>0</v>
      </c>
      <c r="S193" s="36" t="n">
        <v>118600</v>
      </c>
      <c r="T193" s="40" t="s">
        <v>321</v>
      </c>
      <c r="U193" s="36" t="n">
        <v>7000</v>
      </c>
      <c r="V193" s="40" t="s">
        <v>322</v>
      </c>
      <c r="W193" s="36" t="n">
        <v>25000</v>
      </c>
      <c r="X193" s="40" t="s">
        <v>71</v>
      </c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32"/>
      <c r="BK193" s="32"/>
    </row>
    <row r="194" s="41" customFormat="true" ht="12.75" hidden="false" customHeight="false" outlineLevel="0" collapsed="false">
      <c r="A194" s="32" t="s">
        <v>156</v>
      </c>
      <c r="B194" s="33" t="s">
        <v>63</v>
      </c>
      <c r="C194" s="33" t="s">
        <v>320</v>
      </c>
      <c r="D194" s="39"/>
      <c r="E194" s="39"/>
      <c r="F194" s="32"/>
      <c r="G194" s="32"/>
      <c r="H194" s="35" t="n">
        <f aca="false">SUM(M194:R194)+SUM(AF193+AG193+AH193+AI193+AJ193+AK193+AL193+AM193+AN193+AO193+AP193+AQ193+AR193+AS193+AT193+AU193+AV193+AW193+AX193+AY193)</f>
        <v>0</v>
      </c>
      <c r="I194" s="32"/>
      <c r="J194" s="32"/>
      <c r="K194" s="32"/>
      <c r="L194" s="36" t="n">
        <f aca="false">SUM(S194+U194+W194+Y194+AA194+AC194+AD194+AE194+AZ194+BA194+BB194+BC194+BD194+BE194+BF194+BG194+BH194+BI194)</f>
        <v>40000</v>
      </c>
      <c r="M194" s="36"/>
      <c r="N194" s="36"/>
      <c r="O194" s="36"/>
      <c r="P194" s="36"/>
      <c r="Q194" s="40"/>
      <c r="R194" s="40"/>
      <c r="S194" s="36" t="n">
        <v>40000</v>
      </c>
      <c r="T194" s="40" t="s">
        <v>323</v>
      </c>
      <c r="U194" s="36"/>
      <c r="V194" s="40"/>
      <c r="W194" s="36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32"/>
      <c r="BK194" s="32"/>
    </row>
    <row r="195" s="41" customFormat="true" ht="12.75" hidden="false" customHeight="false" outlineLevel="0" collapsed="false">
      <c r="A195" s="32" t="s">
        <v>55</v>
      </c>
      <c r="B195" s="33" t="s">
        <v>63</v>
      </c>
      <c r="C195" s="33" t="s">
        <v>320</v>
      </c>
      <c r="D195" s="39"/>
      <c r="E195" s="39"/>
      <c r="F195" s="32"/>
      <c r="G195" s="32"/>
      <c r="H195" s="35" t="n">
        <f aca="false">SUM(M195:R195)+SUM(AF194+AG194+AH194+AI194+AJ194+AK194+AL194+AM194+AN194+AO194+AP194+AQ194+AR194+AS194+AT194+AU194+AV194+AW194+AX194+AY194)</f>
        <v>0</v>
      </c>
      <c r="I195" s="32"/>
      <c r="J195" s="32"/>
      <c r="K195" s="32"/>
      <c r="L195" s="36" t="n">
        <f aca="false">SUM(S195+U195+W195+Y195+AA195+AC195+AD195+AE195+AZ195+BA195+BB195+BC195+BD195+BE195+BF195+BG195+BH195+BI195)</f>
        <v>0</v>
      </c>
      <c r="M195" s="36"/>
      <c r="N195" s="36"/>
      <c r="O195" s="36"/>
      <c r="P195" s="36"/>
      <c r="Q195" s="40"/>
      <c r="R195" s="40"/>
      <c r="S195" s="36"/>
      <c r="T195" s="40"/>
      <c r="U195" s="36"/>
      <c r="V195" s="40"/>
      <c r="W195" s="36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36" t="n">
        <v>14950</v>
      </c>
      <c r="AP195" s="36" t="n">
        <v>13000</v>
      </c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32"/>
      <c r="BK195" s="32"/>
    </row>
    <row r="196" s="41" customFormat="true" ht="12.75" hidden="false" customHeight="false" outlineLevel="0" collapsed="false">
      <c r="A196" s="32" t="s">
        <v>74</v>
      </c>
      <c r="B196" s="33" t="s">
        <v>63</v>
      </c>
      <c r="C196" s="33" t="s">
        <v>320</v>
      </c>
      <c r="D196" s="39"/>
      <c r="E196" s="39"/>
      <c r="F196" s="32"/>
      <c r="G196" s="32"/>
      <c r="H196" s="35"/>
      <c r="I196" s="32"/>
      <c r="J196" s="32"/>
      <c r="K196" s="32"/>
      <c r="L196" s="36"/>
      <c r="M196" s="36"/>
      <c r="N196" s="36"/>
      <c r="O196" s="36"/>
      <c r="P196" s="36"/>
      <c r="Q196" s="40"/>
      <c r="R196" s="40"/>
      <c r="S196" s="36"/>
      <c r="T196" s="40"/>
      <c r="U196" s="36"/>
      <c r="V196" s="40"/>
      <c r="W196" s="36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36"/>
      <c r="AP196" s="36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37" t="n">
        <v>28000</v>
      </c>
      <c r="BK196" s="32" t="s">
        <v>75</v>
      </c>
    </row>
    <row r="197" s="41" customFormat="true" ht="12.75" hidden="false" customHeight="false" outlineLevel="0" collapsed="false">
      <c r="A197" s="32"/>
      <c r="B197" s="33" t="s">
        <v>63</v>
      </c>
      <c r="C197" s="33" t="s">
        <v>64</v>
      </c>
      <c r="D197" s="39" t="s">
        <v>65</v>
      </c>
      <c r="E197" s="39" t="s">
        <v>59</v>
      </c>
      <c r="F197" s="32" t="s">
        <v>59</v>
      </c>
      <c r="G197" s="32" t="s">
        <v>60</v>
      </c>
      <c r="H197" s="35" t="n">
        <f aca="false">SUM(M197:R197)+SUM(AF195+AG195+AH195+AI195+AJ195+AK195+AL195+AM195+AN195+AO195+AP195+AQ195+AR195+AS195+AT195+AU195+AV195+AW195+AX195+AY195)</f>
        <v>27950</v>
      </c>
      <c r="I197" s="32" t="s">
        <v>5</v>
      </c>
      <c r="J197" s="32" t="s">
        <v>66</v>
      </c>
      <c r="K197" s="32" t="s">
        <v>67</v>
      </c>
      <c r="L197" s="36" t="n">
        <f aca="false">SUM(S197+U197+W197+Y197+AA197+AC197+AD197+AE197+AZ197+BA197+BB197+BC197+BD197+BE197+BF197+BG197+BH197+BI197)</f>
        <v>0</v>
      </c>
      <c r="M197" s="36"/>
      <c r="N197" s="36"/>
      <c r="O197" s="36"/>
      <c r="P197" s="36"/>
      <c r="Q197" s="36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32"/>
      <c r="BK197" s="32"/>
    </row>
    <row r="198" s="41" customFormat="true" ht="12.75" hidden="false" customHeight="false" outlineLevel="0" collapsed="false">
      <c r="A198" s="32" t="s">
        <v>62</v>
      </c>
      <c r="B198" s="33" t="s">
        <v>63</v>
      </c>
      <c r="C198" s="33" t="s">
        <v>324</v>
      </c>
      <c r="D198" s="39" t="s">
        <v>65</v>
      </c>
      <c r="E198" s="39" t="s">
        <v>59</v>
      </c>
      <c r="F198" s="32" t="s">
        <v>59</v>
      </c>
      <c r="G198" s="32" t="s">
        <v>60</v>
      </c>
      <c r="H198" s="35" t="n">
        <f aca="false">SUM(M198:R198)+SUM(AF197+AG197+AH197+AI197+AJ197+AK197+AL197+AM197+AN197+AO197+AP197+AQ197+AR197+AS197+AT197+AU197+AV197+AW197+AX197+AY197)</f>
        <v>157800</v>
      </c>
      <c r="I198" s="32" t="s">
        <v>5</v>
      </c>
      <c r="J198" s="32" t="s">
        <v>66</v>
      </c>
      <c r="K198" s="32" t="s">
        <v>67</v>
      </c>
      <c r="L198" s="36" t="n">
        <f aca="false">SUM(S198+U198+W198+Y198+AA198+AC198+AD198+AE198+AZ198+BA198+BB198+BC198+BD198+BE198+BF198+BG198+BH198+BI198)</f>
        <v>35000</v>
      </c>
      <c r="M198" s="36" t="n">
        <v>48650</v>
      </c>
      <c r="N198" s="36" t="n">
        <v>30000</v>
      </c>
      <c r="O198" s="36" t="n">
        <v>54400</v>
      </c>
      <c r="P198" s="36" t="n">
        <v>5750</v>
      </c>
      <c r="Q198" s="36" t="n">
        <v>19000</v>
      </c>
      <c r="R198" s="40" t="n">
        <v>0</v>
      </c>
      <c r="S198" s="36" t="n">
        <v>10000</v>
      </c>
      <c r="T198" s="40" t="s">
        <v>325</v>
      </c>
      <c r="U198" s="36" t="n">
        <v>25000</v>
      </c>
      <c r="V198" s="40" t="s">
        <v>326</v>
      </c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32"/>
      <c r="BK198" s="32"/>
    </row>
    <row r="199" s="41" customFormat="true" ht="12.75" hidden="false" customHeight="false" outlineLevel="0" collapsed="false">
      <c r="A199" s="32" t="s">
        <v>55</v>
      </c>
      <c r="B199" s="33" t="s">
        <v>63</v>
      </c>
      <c r="C199" s="33" t="s">
        <v>324</v>
      </c>
      <c r="D199" s="39"/>
      <c r="E199" s="39"/>
      <c r="F199" s="32"/>
      <c r="G199" s="32"/>
      <c r="H199" s="35" t="n">
        <f aca="false">SUM(M199:R199)+SUM(AF198+AG198+AH198+AI198+AJ198+AK198+AL198+AM198+AN198+AO198+AP198+AQ198+AR198+AS198+AT198+AU198+AV198+AW198+AX198+AY198)</f>
        <v>0</v>
      </c>
      <c r="I199" s="32"/>
      <c r="J199" s="32"/>
      <c r="K199" s="32"/>
      <c r="L199" s="36" t="n">
        <f aca="false">SUM(S199+U199+W199+Y199+AA199+AC199+AD199+AE199+AZ199+BA199+BB199+BC199+BD199+BE199+BF199+BG199+BH199+BI199)</f>
        <v>111150</v>
      </c>
      <c r="M199" s="36"/>
      <c r="N199" s="36"/>
      <c r="O199" s="36"/>
      <c r="P199" s="36"/>
      <c r="Q199" s="36"/>
      <c r="R199" s="40"/>
      <c r="S199" s="36"/>
      <c r="T199" s="40"/>
      <c r="U199" s="36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36" t="n">
        <v>14950</v>
      </c>
      <c r="AP199" s="36" t="n">
        <v>13000</v>
      </c>
      <c r="AQ199" s="36" t="n">
        <v>27000</v>
      </c>
      <c r="AR199" s="40"/>
      <c r="AS199" s="40"/>
      <c r="AT199" s="40"/>
      <c r="AU199" s="40"/>
      <c r="AV199" s="40"/>
      <c r="AW199" s="40"/>
      <c r="AX199" s="40"/>
      <c r="AY199" s="40"/>
      <c r="AZ199" s="36" t="n">
        <v>52650</v>
      </c>
      <c r="BA199" s="40"/>
      <c r="BB199" s="40"/>
      <c r="BC199" s="40"/>
      <c r="BD199" s="36" t="n">
        <v>58500</v>
      </c>
      <c r="BE199" s="40"/>
      <c r="BF199" s="40"/>
      <c r="BG199" s="40"/>
      <c r="BH199" s="40"/>
      <c r="BI199" s="40"/>
      <c r="BJ199" s="32"/>
      <c r="BK199" s="32"/>
    </row>
    <row r="200" s="41" customFormat="true" ht="12.75" hidden="false" customHeight="false" outlineLevel="0" collapsed="false">
      <c r="A200" s="32" t="s">
        <v>74</v>
      </c>
      <c r="B200" s="33" t="s">
        <v>63</v>
      </c>
      <c r="C200" s="33" t="s">
        <v>324</v>
      </c>
      <c r="D200" s="39"/>
      <c r="E200" s="39"/>
      <c r="F200" s="32"/>
      <c r="G200" s="32"/>
      <c r="H200" s="35"/>
      <c r="I200" s="32"/>
      <c r="J200" s="32"/>
      <c r="K200" s="32"/>
      <c r="L200" s="36"/>
      <c r="M200" s="36"/>
      <c r="N200" s="36"/>
      <c r="O200" s="36"/>
      <c r="P200" s="36"/>
      <c r="Q200" s="36"/>
      <c r="R200" s="40"/>
      <c r="S200" s="36"/>
      <c r="T200" s="40"/>
      <c r="U200" s="36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36"/>
      <c r="AP200" s="36"/>
      <c r="AQ200" s="36"/>
      <c r="AR200" s="40"/>
      <c r="AS200" s="40"/>
      <c r="AT200" s="40"/>
      <c r="AU200" s="40"/>
      <c r="AV200" s="40"/>
      <c r="AW200" s="40"/>
      <c r="AX200" s="40"/>
      <c r="AY200" s="40"/>
      <c r="AZ200" s="36"/>
      <c r="BA200" s="40"/>
      <c r="BB200" s="40"/>
      <c r="BC200" s="40"/>
      <c r="BD200" s="36"/>
      <c r="BE200" s="40"/>
      <c r="BF200" s="40"/>
      <c r="BG200" s="40"/>
      <c r="BH200" s="40"/>
      <c r="BI200" s="40"/>
      <c r="BJ200" s="37" t="n">
        <v>28000</v>
      </c>
      <c r="BK200" s="32" t="s">
        <v>75</v>
      </c>
    </row>
    <row r="201" s="41" customFormat="true" ht="12.75" hidden="false" customHeight="false" outlineLevel="0" collapsed="false">
      <c r="A201" s="32" t="s">
        <v>62</v>
      </c>
      <c r="B201" s="33" t="s">
        <v>63</v>
      </c>
      <c r="C201" s="33" t="s">
        <v>327</v>
      </c>
      <c r="D201" s="39" t="s">
        <v>65</v>
      </c>
      <c r="E201" s="39" t="s">
        <v>59</v>
      </c>
      <c r="F201" s="32" t="s">
        <v>59</v>
      </c>
      <c r="G201" s="32" t="s">
        <v>60</v>
      </c>
      <c r="H201" s="35" t="n">
        <f aca="false">SUM(M201:R201)+SUM(AF199+AG199+AH199+AI199+AJ199+AK199+AL199+AM199+AN199+AO199+AP199+AQ199+AR199+AS199+AT199+AU199+AV199+AW199+AX199+AY199)</f>
        <v>171950</v>
      </c>
      <c r="I201" s="32" t="s">
        <v>5</v>
      </c>
      <c r="J201" s="32" t="s">
        <v>66</v>
      </c>
      <c r="K201" s="32" t="s">
        <v>67</v>
      </c>
      <c r="L201" s="36" t="n">
        <f aca="false">SUM(S201+U201+W201+Y201+AA201+AC201+AD201+AE201+AZ201+BA201+BB201+BC201+BD201+BE201+BF201+BG201+BH201+BI201)</f>
        <v>40000</v>
      </c>
      <c r="M201" s="36" t="n">
        <v>29150</v>
      </c>
      <c r="N201" s="36" t="n">
        <v>30000</v>
      </c>
      <c r="O201" s="36" t="n">
        <v>54400</v>
      </c>
      <c r="P201" s="36" t="n">
        <v>3450</v>
      </c>
      <c r="Q201" s="40" t="n">
        <v>0</v>
      </c>
      <c r="R201" s="40" t="n">
        <v>0</v>
      </c>
      <c r="S201" s="36" t="n">
        <v>15000</v>
      </c>
      <c r="T201" s="40" t="s">
        <v>328</v>
      </c>
      <c r="U201" s="36" t="n">
        <v>25000</v>
      </c>
      <c r="V201" s="40" t="s">
        <v>326</v>
      </c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32"/>
      <c r="BK201" s="32"/>
    </row>
    <row r="202" s="41" customFormat="true" ht="12.75" hidden="false" customHeight="false" outlineLevel="0" collapsed="false">
      <c r="A202" s="32" t="s">
        <v>72</v>
      </c>
      <c r="B202" s="33" t="s">
        <v>63</v>
      </c>
      <c r="C202" s="33" t="s">
        <v>327</v>
      </c>
      <c r="D202" s="39"/>
      <c r="E202" s="39"/>
      <c r="F202" s="32"/>
      <c r="G202" s="32"/>
      <c r="H202" s="35" t="n">
        <f aca="false">SUM(M202:R202)+SUM(AF201+AG201+AH201+AI201+AJ201+AK201+AL201+AM201+AN201+AO201+AP201+AQ201+AR201+AS201+AT201+AU201+AV201+AW201+AX201+AY201)</f>
        <v>0</v>
      </c>
      <c r="I202" s="32"/>
      <c r="J202" s="32"/>
      <c r="K202" s="32"/>
      <c r="L202" s="36" t="n">
        <f aca="false">SUM(S202+U202+W202+Y202+AA202+AC202+AD202+AE202+AZ202+BA202+BB202+BC202+BD202+BE202+BF202+BG202+BH202+BI202)</f>
        <v>12500</v>
      </c>
      <c r="M202" s="36"/>
      <c r="N202" s="36"/>
      <c r="O202" s="36"/>
      <c r="P202" s="36"/>
      <c r="Q202" s="40"/>
      <c r="R202" s="40"/>
      <c r="S202" s="36" t="n">
        <v>12500</v>
      </c>
      <c r="T202" s="40" t="s">
        <v>329</v>
      </c>
      <c r="U202" s="36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32"/>
      <c r="BK202" s="32"/>
    </row>
    <row r="203" s="41" customFormat="true" ht="12.75" hidden="false" customHeight="false" outlineLevel="0" collapsed="false">
      <c r="A203" s="32" t="s">
        <v>55</v>
      </c>
      <c r="B203" s="33" t="s">
        <v>63</v>
      </c>
      <c r="C203" s="33" t="s">
        <v>327</v>
      </c>
      <c r="D203" s="39"/>
      <c r="E203" s="39"/>
      <c r="F203" s="32"/>
      <c r="G203" s="32"/>
      <c r="H203" s="35" t="n">
        <f aca="false">SUM(M203:R203)+SUM(AF202+AG202+AH202+AI202+AJ202+AK202+AL202+AM202+AN202+AO202+AP202+AQ202+AR202+AS202+AT202+AU202+AV202+AW202+AX202+AY202)</f>
        <v>0</v>
      </c>
      <c r="I203" s="32"/>
      <c r="J203" s="32"/>
      <c r="K203" s="32"/>
      <c r="L203" s="36" t="n">
        <f aca="false">SUM(S203+U203+W203+Y203+AA203+AC203+AD203+AE203+AZ203+BA203+BB203+BC203+BD203+BE203+BF203+BG203+BH203+BI203)</f>
        <v>113400</v>
      </c>
      <c r="M203" s="36"/>
      <c r="N203" s="36"/>
      <c r="O203" s="36"/>
      <c r="P203" s="36"/>
      <c r="Q203" s="40"/>
      <c r="R203" s="40"/>
      <c r="S203" s="36"/>
      <c r="T203" s="40"/>
      <c r="U203" s="36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36" t="n">
        <v>27000</v>
      </c>
      <c r="AR203" s="40"/>
      <c r="AS203" s="40"/>
      <c r="AT203" s="40"/>
      <c r="AU203" s="40"/>
      <c r="AV203" s="40"/>
      <c r="AW203" s="40"/>
      <c r="AX203" s="40"/>
      <c r="AY203" s="40"/>
      <c r="AZ203" s="36" t="n">
        <v>52650</v>
      </c>
      <c r="BA203" s="40"/>
      <c r="BB203" s="40"/>
      <c r="BC203" s="40"/>
      <c r="BD203" s="36" t="n">
        <v>60750</v>
      </c>
      <c r="BE203" s="40"/>
      <c r="BF203" s="40"/>
      <c r="BG203" s="40"/>
      <c r="BH203" s="40"/>
      <c r="BI203" s="40"/>
      <c r="BJ203" s="32"/>
      <c r="BK203" s="32"/>
    </row>
    <row r="204" s="41" customFormat="true" ht="12.75" hidden="false" customHeight="false" outlineLevel="0" collapsed="false">
      <c r="A204" s="32" t="s">
        <v>74</v>
      </c>
      <c r="B204" s="33" t="s">
        <v>63</v>
      </c>
      <c r="C204" s="33" t="s">
        <v>327</v>
      </c>
      <c r="D204" s="39"/>
      <c r="E204" s="39"/>
      <c r="F204" s="32"/>
      <c r="G204" s="32"/>
      <c r="H204" s="35"/>
      <c r="I204" s="32"/>
      <c r="J204" s="32"/>
      <c r="K204" s="32"/>
      <c r="L204" s="36"/>
      <c r="M204" s="36"/>
      <c r="N204" s="36"/>
      <c r="O204" s="36"/>
      <c r="P204" s="36"/>
      <c r="Q204" s="40"/>
      <c r="R204" s="40"/>
      <c r="S204" s="36"/>
      <c r="T204" s="40"/>
      <c r="U204" s="36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36"/>
      <c r="AR204" s="40"/>
      <c r="AS204" s="40"/>
      <c r="AT204" s="40"/>
      <c r="AU204" s="40"/>
      <c r="AV204" s="40"/>
      <c r="AW204" s="40"/>
      <c r="AX204" s="40"/>
      <c r="AY204" s="40"/>
      <c r="AZ204" s="36"/>
      <c r="BA204" s="40"/>
      <c r="BB204" s="40"/>
      <c r="BC204" s="40"/>
      <c r="BD204" s="36"/>
      <c r="BE204" s="40"/>
      <c r="BF204" s="40"/>
      <c r="BG204" s="40"/>
      <c r="BH204" s="40"/>
      <c r="BI204" s="40"/>
      <c r="BJ204" s="37" t="n">
        <v>25000</v>
      </c>
      <c r="BK204" s="32" t="s">
        <v>75</v>
      </c>
    </row>
    <row r="205" s="41" customFormat="true" ht="12.75" hidden="false" customHeight="false" outlineLevel="0" collapsed="false">
      <c r="A205" s="32" t="s">
        <v>55</v>
      </c>
      <c r="B205" s="33" t="s">
        <v>63</v>
      </c>
      <c r="C205" s="33" t="s">
        <v>330</v>
      </c>
      <c r="D205" s="39"/>
      <c r="E205" s="39"/>
      <c r="F205" s="32"/>
      <c r="G205" s="32"/>
      <c r="H205" s="35" t="n">
        <f aca="false">SUM(M205:R205)+SUM(AF203+AG203+AH203+AI203+AJ203+AK203+AL203+AM203+AN203+AO203+AP203+AQ203+AR203+AS203+AT203+AU203+AV203+AW203+AX203+AY203)</f>
        <v>27000</v>
      </c>
      <c r="I205" s="32"/>
      <c r="J205" s="32"/>
      <c r="K205" s="32"/>
      <c r="L205" s="36" t="n">
        <f aca="false">SUM(S205+U205+W205+Y205+AA205+AC205+AD205+AE205+AZ205+BA205+BB205+BC205+BD205+BE205+BF205+BG205+BH205+BI205)</f>
        <v>111900</v>
      </c>
      <c r="M205" s="36"/>
      <c r="N205" s="36"/>
      <c r="O205" s="36"/>
      <c r="P205" s="36"/>
      <c r="Q205" s="40"/>
      <c r="R205" s="40"/>
      <c r="S205" s="36"/>
      <c r="T205" s="40"/>
      <c r="U205" s="36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36" t="n">
        <v>32000</v>
      </c>
      <c r="AR205" s="40"/>
      <c r="AS205" s="40"/>
      <c r="AT205" s="40"/>
      <c r="AU205" s="40"/>
      <c r="AV205" s="40"/>
      <c r="AW205" s="40"/>
      <c r="AX205" s="40"/>
      <c r="AY205" s="40"/>
      <c r="AZ205" s="36" t="n">
        <v>62400</v>
      </c>
      <c r="BA205" s="40"/>
      <c r="BB205" s="40"/>
      <c r="BC205" s="40"/>
      <c r="BD205" s="36" t="n">
        <v>49500</v>
      </c>
      <c r="BE205" s="40"/>
      <c r="BF205" s="40"/>
      <c r="BG205" s="40"/>
      <c r="BH205" s="40"/>
      <c r="BI205" s="40"/>
      <c r="BJ205" s="32"/>
      <c r="BK205" s="32"/>
    </row>
    <row r="206" s="41" customFormat="true" ht="12.75" hidden="false" customHeight="false" outlineLevel="0" collapsed="false">
      <c r="A206" s="32" t="s">
        <v>55</v>
      </c>
      <c r="B206" s="72" t="s">
        <v>56</v>
      </c>
      <c r="C206" s="72" t="s">
        <v>301</v>
      </c>
      <c r="D206" s="39"/>
      <c r="E206" s="39"/>
      <c r="F206" s="32"/>
      <c r="G206" s="32"/>
      <c r="H206" s="35" t="n">
        <f aca="false">SUM(M206:R206)+SUM(AF205+AG205+AH205+AI205+AJ205+AK205+AL205+AM205+AN205+AO205+AP205+AQ205+AR205+AS205+AT205+AU205+AV205+AW205+AX205+AY205)</f>
        <v>32000</v>
      </c>
      <c r="I206" s="32"/>
      <c r="J206" s="32"/>
      <c r="K206" s="32"/>
      <c r="L206" s="36" t="n">
        <f aca="false">SUM(S206+U206+W206+Y206+AA206+AC206+AD206+AE206+AZ206+BA206+BB206+BC206+BD206+BE206+BF206+BG206+BH206+BI206)</f>
        <v>37900</v>
      </c>
      <c r="M206" s="36"/>
      <c r="N206" s="36"/>
      <c r="O206" s="36"/>
      <c r="P206" s="36"/>
      <c r="Q206" s="40"/>
      <c r="R206" s="40"/>
      <c r="S206" s="36"/>
      <c r="T206" s="40"/>
      <c r="U206" s="36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36"/>
      <c r="AR206" s="40"/>
      <c r="AS206" s="40"/>
      <c r="AT206" s="40"/>
      <c r="AU206" s="40"/>
      <c r="AV206" s="40"/>
      <c r="AW206" s="40"/>
      <c r="AX206" s="40"/>
      <c r="AY206" s="40"/>
      <c r="AZ206" s="36"/>
      <c r="BA206" s="40"/>
      <c r="BB206" s="40"/>
      <c r="BC206" s="40"/>
      <c r="BD206" s="36"/>
      <c r="BE206" s="40"/>
      <c r="BF206" s="40"/>
      <c r="BG206" s="40"/>
      <c r="BH206" s="40"/>
      <c r="BI206" s="36" t="n">
        <v>37900</v>
      </c>
      <c r="BJ206" s="32"/>
      <c r="BK206" s="32"/>
    </row>
    <row r="207" s="41" customFormat="true" ht="12.75" hidden="false" customHeight="false" outlineLevel="0" collapsed="false">
      <c r="A207" s="25" t="s">
        <v>62</v>
      </c>
      <c r="B207" s="74" t="s">
        <v>63</v>
      </c>
      <c r="C207" s="74" t="s">
        <v>331</v>
      </c>
      <c r="D207" s="25" t="s">
        <v>58</v>
      </c>
      <c r="E207" s="25" t="s">
        <v>58</v>
      </c>
      <c r="F207" s="25" t="s">
        <v>231</v>
      </c>
      <c r="G207" s="25" t="s">
        <v>60</v>
      </c>
      <c r="H207" s="35" t="n">
        <f aca="false">SUM(M207:R207)+SUM(AF206+AG206+AH206+AI206+AJ206+AK206+AL206+AM206+AN206+AO206+AP206+AQ206+AR206+AS206+AT206+AU206+AV206+AW206+AX206+AY206)</f>
        <v>39550</v>
      </c>
      <c r="I207" s="25" t="s">
        <v>251</v>
      </c>
      <c r="J207" s="25"/>
      <c r="K207" s="25"/>
      <c r="L207" s="36" t="n">
        <f aca="false">SUM(S207+U207+W207+Y207+AA207+AC207+AD207+AE207+AZ207+BA207+BB207+BC207+BD207+BE207+BF207+BG207+BH207+BI207)</f>
        <v>103800</v>
      </c>
      <c r="M207" s="36" t="n">
        <v>5000</v>
      </c>
      <c r="N207" s="36" t="n">
        <v>15000</v>
      </c>
      <c r="O207" s="36" t="n">
        <v>6800</v>
      </c>
      <c r="P207" s="36" t="n">
        <v>12750</v>
      </c>
      <c r="Q207" s="40" t="n">
        <v>0</v>
      </c>
      <c r="R207" s="40" t="n">
        <v>0</v>
      </c>
      <c r="S207" s="36" t="n">
        <v>56800</v>
      </c>
      <c r="T207" s="40" t="s">
        <v>332</v>
      </c>
      <c r="U207" s="36" t="n">
        <v>22000</v>
      </c>
      <c r="V207" s="40" t="s">
        <v>333</v>
      </c>
      <c r="W207" s="36" t="n">
        <v>25000</v>
      </c>
      <c r="X207" s="40" t="s">
        <v>71</v>
      </c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32"/>
      <c r="BK207" s="32"/>
    </row>
    <row r="208" s="41" customFormat="true" ht="22.5" hidden="false" customHeight="true" outlineLevel="0" collapsed="false">
      <c r="A208" s="25" t="s">
        <v>72</v>
      </c>
      <c r="B208" s="74" t="s">
        <v>63</v>
      </c>
      <c r="C208" s="74" t="s">
        <v>331</v>
      </c>
      <c r="D208" s="25"/>
      <c r="E208" s="25"/>
      <c r="F208" s="25"/>
      <c r="G208" s="25"/>
      <c r="H208" s="35" t="n">
        <f aca="false">SUM(M208:R208)+SUM(AF207+AG207+AH207+AI207+AJ207+AK207+AL207+AM207+AN207+AO207+AP207+AQ207+AR207+AS207+AT207+AU207+AV207+AW207+AX207+AY207)</f>
        <v>0</v>
      </c>
      <c r="I208" s="25"/>
      <c r="J208" s="25"/>
      <c r="K208" s="25"/>
      <c r="L208" s="36" t="n">
        <f aca="false">SUM(S208+U208+W208+Y208+AA208+AC208+AD208+AE208+AZ208+BA208+BB208+BC208+BD208+BE208+BF208+BG208+BH208+BI208)</f>
        <v>12500</v>
      </c>
      <c r="M208" s="36"/>
      <c r="N208" s="36"/>
      <c r="O208" s="36"/>
      <c r="P208" s="36"/>
      <c r="Q208" s="40"/>
      <c r="R208" s="40"/>
      <c r="S208" s="36" t="n">
        <v>12500</v>
      </c>
      <c r="T208" s="40" t="s">
        <v>334</v>
      </c>
      <c r="U208" s="36"/>
      <c r="V208" s="40"/>
      <c r="W208" s="36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32"/>
      <c r="BK208" s="32"/>
    </row>
    <row r="209" s="41" customFormat="true" ht="22.5" hidden="false" customHeight="true" outlineLevel="0" collapsed="false">
      <c r="A209" s="25" t="s">
        <v>55</v>
      </c>
      <c r="B209" s="74" t="s">
        <v>63</v>
      </c>
      <c r="C209" s="74" t="s">
        <v>331</v>
      </c>
      <c r="D209" s="25"/>
      <c r="E209" s="25"/>
      <c r="F209" s="25"/>
      <c r="G209" s="25"/>
      <c r="H209" s="35" t="n">
        <f aca="false">SUM(M209:R209)+SUM(AF208+AG208+AH208+AI208+AJ208+AK208+AL208+AM208+AN208+AO208+AP208+AQ208+AR208+AS208+AT208+AU208+AV208+AW208+AX208+AY208)</f>
        <v>0</v>
      </c>
      <c r="I209" s="25"/>
      <c r="J209" s="25"/>
      <c r="K209" s="25"/>
      <c r="L209" s="36" t="n">
        <f aca="false">SUM(S209+U209+W209+Y209+AA209+AC209+AD209+AE209+AZ209+BA209+BB209+BC209+BD209+BE209+BF209+BG209+BH209+BI209)</f>
        <v>358050</v>
      </c>
      <c r="M209" s="36"/>
      <c r="N209" s="36"/>
      <c r="O209" s="36"/>
      <c r="P209" s="36"/>
      <c r="Q209" s="40"/>
      <c r="R209" s="40"/>
      <c r="S209" s="36"/>
      <c r="T209" s="40"/>
      <c r="U209" s="36"/>
      <c r="V209" s="40"/>
      <c r="W209" s="36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36" t="n">
        <v>240100</v>
      </c>
      <c r="AN209" s="36" t="n">
        <v>61750</v>
      </c>
      <c r="AO209" s="36" t="n">
        <v>53950</v>
      </c>
      <c r="AP209" s="36" t="n">
        <v>39000</v>
      </c>
      <c r="AQ209" s="40"/>
      <c r="AR209" s="40"/>
      <c r="AS209" s="40"/>
      <c r="AT209" s="40"/>
      <c r="AU209" s="40"/>
      <c r="AV209" s="40"/>
      <c r="AW209" s="40"/>
      <c r="AX209" s="36" t="n">
        <v>7500</v>
      </c>
      <c r="AY209" s="40"/>
      <c r="AZ209" s="36" t="n">
        <v>78000</v>
      </c>
      <c r="BA209" s="40"/>
      <c r="BB209" s="40"/>
      <c r="BC209" s="40"/>
      <c r="BD209" s="36" t="n">
        <v>273550</v>
      </c>
      <c r="BE209" s="40"/>
      <c r="BF209" s="40"/>
      <c r="BG209" s="40"/>
      <c r="BH209" s="40"/>
      <c r="BI209" s="36" t="n">
        <v>6500</v>
      </c>
      <c r="BJ209" s="32"/>
      <c r="BK209" s="32"/>
    </row>
    <row r="210" s="41" customFormat="true" ht="12.75" hidden="false" customHeight="false" outlineLevel="0" collapsed="false">
      <c r="A210" s="32" t="s">
        <v>62</v>
      </c>
      <c r="B210" s="33" t="s">
        <v>63</v>
      </c>
      <c r="C210" s="33" t="s">
        <v>335</v>
      </c>
      <c r="D210" s="32" t="s">
        <v>65</v>
      </c>
      <c r="E210" s="32" t="s">
        <v>59</v>
      </c>
      <c r="F210" s="32" t="s">
        <v>59</v>
      </c>
      <c r="G210" s="32" t="s">
        <v>60</v>
      </c>
      <c r="H210" s="35" t="n">
        <f aca="false">SUM(M210:R210)+SUM(AF209+AG209+AH209+AI209+AJ209+AK209+AL209+AM209+AN209+AO209+AP209+AQ209+AR209+AS209+AT209+AU209+AV209+AW209+AX209+AY209)</f>
        <v>691100</v>
      </c>
      <c r="I210" s="32" t="s">
        <v>5</v>
      </c>
      <c r="J210" s="32" t="s">
        <v>66</v>
      </c>
      <c r="K210" s="32" t="s">
        <v>67</v>
      </c>
      <c r="L210" s="36" t="n">
        <f aca="false">SUM(S210+U210+W210+Y210+AA210+AC210+AD210+AE210+AZ210+BA210+BB210+BC210+BD210+BE210+BF210+BG210+BH210+BI210)</f>
        <v>58700</v>
      </c>
      <c r="M210" s="36" t="n">
        <v>101900</v>
      </c>
      <c r="N210" s="36" t="n">
        <v>30000</v>
      </c>
      <c r="O210" s="36" t="n">
        <v>54400</v>
      </c>
      <c r="P210" s="36" t="n">
        <v>68500</v>
      </c>
      <c r="Q210" s="36" t="n">
        <v>34000</v>
      </c>
      <c r="R210" s="40" t="n">
        <v>0</v>
      </c>
      <c r="S210" s="36" t="n">
        <v>23700</v>
      </c>
      <c r="T210" s="40" t="s">
        <v>336</v>
      </c>
      <c r="U210" s="36" t="n">
        <v>10000</v>
      </c>
      <c r="V210" s="40" t="s">
        <v>337</v>
      </c>
      <c r="W210" s="36" t="n">
        <v>25000</v>
      </c>
      <c r="X210" s="40" t="s">
        <v>338</v>
      </c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32"/>
      <c r="BK210" s="32"/>
    </row>
    <row r="211" s="41" customFormat="true" ht="12.75" hidden="false" customHeight="false" outlineLevel="0" collapsed="false">
      <c r="A211" s="32" t="s">
        <v>72</v>
      </c>
      <c r="B211" s="33" t="s">
        <v>63</v>
      </c>
      <c r="C211" s="33" t="s">
        <v>335</v>
      </c>
      <c r="D211" s="32"/>
      <c r="E211" s="32"/>
      <c r="F211" s="32"/>
      <c r="G211" s="32"/>
      <c r="H211" s="35" t="n">
        <f aca="false">SUM(M211:R211)+SUM(AF210+AG210+AH210+AI210+AJ210+AK210+AL210+AM210+AN210+AO210+AP210+AQ210+AR210+AS210+AT210+AU210+AV210+AW210+AX210+AY210)</f>
        <v>0</v>
      </c>
      <c r="I211" s="32"/>
      <c r="J211" s="32"/>
      <c r="K211" s="32"/>
      <c r="L211" s="36" t="n">
        <f aca="false">SUM(S211+U211+W211+Y211+AA211+AC211+AD211+AE211+AZ211+BA211+BB211+BC211+BD211+BE211+BF211+BG211+BH211+BI211)</f>
        <v>12500</v>
      </c>
      <c r="M211" s="36"/>
      <c r="N211" s="36"/>
      <c r="O211" s="36"/>
      <c r="P211" s="36"/>
      <c r="Q211" s="36"/>
      <c r="R211" s="40"/>
      <c r="S211" s="36" t="n">
        <v>12500</v>
      </c>
      <c r="T211" s="40" t="s">
        <v>339</v>
      </c>
      <c r="U211" s="36"/>
      <c r="V211" s="40"/>
      <c r="W211" s="36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32"/>
      <c r="BK211" s="32"/>
    </row>
    <row r="212" s="41" customFormat="true" ht="12.75" hidden="false" customHeight="false" outlineLevel="0" collapsed="false">
      <c r="A212" s="32" t="s">
        <v>55</v>
      </c>
      <c r="B212" s="33" t="s">
        <v>63</v>
      </c>
      <c r="C212" s="33" t="s">
        <v>335</v>
      </c>
      <c r="D212" s="32"/>
      <c r="E212" s="32"/>
      <c r="F212" s="32"/>
      <c r="G212" s="32"/>
      <c r="H212" s="35" t="n">
        <f aca="false">SUM(M212:R212)+SUM(AF211+AG211+AH211+AI211+AJ211+AK211+AL211+AM211+AN211+AO211+AP211+AQ211+AR211+AS211+AT211+AU211+AV211+AW211+AX211+AY211)</f>
        <v>0</v>
      </c>
      <c r="I212" s="32"/>
      <c r="J212" s="32"/>
      <c r="K212" s="32"/>
      <c r="L212" s="36" t="n">
        <f aca="false">SUM(S212+U212+W212+Y212+AA212+AC212+AD212+AE212+AZ212+BA212+BB212+BC212+BD212+BE212+BF212+BG212+BH212+BI212)</f>
        <v>66000</v>
      </c>
      <c r="M212" s="36"/>
      <c r="N212" s="36"/>
      <c r="O212" s="36"/>
      <c r="P212" s="36"/>
      <c r="Q212" s="36"/>
      <c r="R212" s="40"/>
      <c r="S212" s="36"/>
      <c r="T212" s="40"/>
      <c r="U212" s="36"/>
      <c r="V212" s="40"/>
      <c r="W212" s="36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36" t="n">
        <v>14950</v>
      </c>
      <c r="AP212" s="36" t="n">
        <v>13000</v>
      </c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36" t="n">
        <v>66000</v>
      </c>
      <c r="BE212" s="40"/>
      <c r="BF212" s="40"/>
      <c r="BG212" s="40"/>
      <c r="BH212" s="40"/>
      <c r="BI212" s="40"/>
      <c r="BJ212" s="32"/>
      <c r="BK212" s="32"/>
    </row>
    <row r="213" s="41" customFormat="true" ht="12.75" hidden="false" customHeight="false" outlineLevel="0" collapsed="false">
      <c r="A213" s="32" t="s">
        <v>74</v>
      </c>
      <c r="B213" s="33" t="s">
        <v>63</v>
      </c>
      <c r="C213" s="33" t="s">
        <v>335</v>
      </c>
      <c r="D213" s="32"/>
      <c r="E213" s="32"/>
      <c r="F213" s="32"/>
      <c r="G213" s="32"/>
      <c r="H213" s="35"/>
      <c r="I213" s="32"/>
      <c r="J213" s="32"/>
      <c r="K213" s="32"/>
      <c r="L213" s="36"/>
      <c r="M213" s="36"/>
      <c r="N213" s="36"/>
      <c r="O213" s="36"/>
      <c r="P213" s="36"/>
      <c r="Q213" s="36"/>
      <c r="R213" s="40"/>
      <c r="S213" s="36"/>
      <c r="T213" s="40"/>
      <c r="U213" s="36"/>
      <c r="V213" s="40"/>
      <c r="W213" s="36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36"/>
      <c r="AP213" s="36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36"/>
      <c r="BE213" s="40"/>
      <c r="BF213" s="40"/>
      <c r="BG213" s="40"/>
      <c r="BH213" s="40"/>
      <c r="BI213" s="40"/>
      <c r="BJ213" s="37" t="n">
        <v>28000</v>
      </c>
      <c r="BK213" s="32" t="s">
        <v>75</v>
      </c>
    </row>
    <row r="214" s="41" customFormat="true" ht="12.75" hidden="false" customHeight="false" outlineLevel="0" collapsed="false">
      <c r="A214" s="32" t="s">
        <v>62</v>
      </c>
      <c r="B214" s="33" t="s">
        <v>63</v>
      </c>
      <c r="C214" s="33" t="s">
        <v>340</v>
      </c>
      <c r="D214" s="39" t="s">
        <v>65</v>
      </c>
      <c r="E214" s="39" t="s">
        <v>59</v>
      </c>
      <c r="F214" s="32" t="s">
        <v>59</v>
      </c>
      <c r="G214" s="32" t="s">
        <v>60</v>
      </c>
      <c r="H214" s="35" t="n">
        <f aca="false">SUM(M214:R214)+SUM(AF212+AG212+AH212+AI212+AJ212+AK212+AL212+AM212+AN212+AO212+AP212+AQ212+AR212+AS212+AT212+AU212+AV212+AW212+AX212+AY212)</f>
        <v>216450</v>
      </c>
      <c r="I214" s="32" t="s">
        <v>5</v>
      </c>
      <c r="J214" s="32" t="s">
        <v>66</v>
      </c>
      <c r="K214" s="32" t="s">
        <v>67</v>
      </c>
      <c r="L214" s="36" t="n">
        <f aca="false">SUM(S214+U214+W214+Y214+AA214+AC214+AD214+AE214+AZ214+BA214+BB214+BC214+BD214+BE214+BF214+BG214+BH214+BI214)</f>
        <v>224475</v>
      </c>
      <c r="M214" s="36" t="n">
        <v>47100</v>
      </c>
      <c r="N214" s="36" t="n">
        <v>30000</v>
      </c>
      <c r="O214" s="36" t="n">
        <v>54400</v>
      </c>
      <c r="P214" s="36" t="n">
        <v>23000</v>
      </c>
      <c r="Q214" s="36" t="n">
        <v>34000</v>
      </c>
      <c r="R214" s="40" t="n">
        <v>0</v>
      </c>
      <c r="S214" s="36" t="n">
        <v>135600</v>
      </c>
      <c r="T214" s="40" t="s">
        <v>341</v>
      </c>
      <c r="U214" s="36" t="n">
        <v>63875</v>
      </c>
      <c r="V214" s="40" t="s">
        <v>342</v>
      </c>
      <c r="W214" s="36" t="n">
        <v>25000</v>
      </c>
      <c r="X214" s="40" t="s">
        <v>338</v>
      </c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32"/>
      <c r="BK214" s="32"/>
    </row>
    <row r="215" s="41" customFormat="true" ht="12.75" hidden="false" customHeight="false" outlineLevel="0" collapsed="false">
      <c r="A215" s="32" t="s">
        <v>55</v>
      </c>
      <c r="B215" s="33" t="s">
        <v>63</v>
      </c>
      <c r="C215" s="33" t="s">
        <v>340</v>
      </c>
      <c r="D215" s="39"/>
      <c r="E215" s="39"/>
      <c r="F215" s="32"/>
      <c r="G215" s="32"/>
      <c r="H215" s="35" t="n">
        <f aca="false">SUM(M215:R215)+SUM(AF214+AG214+AH214+AI214+AJ214+AK214+AL214+AM214+AN214+AO214+AP214+AQ214+AR214+AS214+AT214+AU214+AV214+AW214+AX214+AY214)</f>
        <v>0</v>
      </c>
      <c r="I215" s="32"/>
      <c r="J215" s="32"/>
      <c r="K215" s="32"/>
      <c r="L215" s="36" t="n">
        <f aca="false">SUM(S215+U215+W215+Y215+AA215+AC215+AD215+AE215+AZ215+BA215+BB215+BC215+BD215+BE215+BF215+BG215+BH215+BI215)</f>
        <v>34050</v>
      </c>
      <c r="M215" s="36"/>
      <c r="N215" s="36"/>
      <c r="O215" s="36"/>
      <c r="P215" s="36"/>
      <c r="Q215" s="36"/>
      <c r="R215" s="40"/>
      <c r="S215" s="36"/>
      <c r="T215" s="40"/>
      <c r="U215" s="36"/>
      <c r="V215" s="40"/>
      <c r="W215" s="36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36" t="n">
        <v>14950</v>
      </c>
      <c r="AP215" s="36" t="n">
        <v>13000</v>
      </c>
      <c r="AQ215" s="36" t="n">
        <v>9000</v>
      </c>
      <c r="AR215" s="40"/>
      <c r="AS215" s="40"/>
      <c r="AT215" s="40"/>
      <c r="AU215" s="40"/>
      <c r="AV215" s="40"/>
      <c r="AW215" s="40"/>
      <c r="AX215" s="40"/>
      <c r="AY215" s="40"/>
      <c r="AZ215" s="36" t="n">
        <v>17550</v>
      </c>
      <c r="BA215" s="40"/>
      <c r="BB215" s="40"/>
      <c r="BC215" s="40"/>
      <c r="BD215" s="36" t="n">
        <v>16500</v>
      </c>
      <c r="BE215" s="40"/>
      <c r="BF215" s="40"/>
      <c r="BG215" s="40"/>
      <c r="BH215" s="40"/>
      <c r="BI215" s="40"/>
      <c r="BJ215" s="32"/>
      <c r="BK215" s="32"/>
    </row>
    <row r="216" s="41" customFormat="true" ht="12.75" hidden="false" customHeight="false" outlineLevel="0" collapsed="false">
      <c r="A216" s="32" t="s">
        <v>74</v>
      </c>
      <c r="B216" s="33" t="s">
        <v>63</v>
      </c>
      <c r="C216" s="33" t="s">
        <v>340</v>
      </c>
      <c r="D216" s="39"/>
      <c r="E216" s="39"/>
      <c r="F216" s="32"/>
      <c r="G216" s="32"/>
      <c r="H216" s="35"/>
      <c r="I216" s="32"/>
      <c r="J216" s="32"/>
      <c r="K216" s="32"/>
      <c r="L216" s="36"/>
      <c r="M216" s="36"/>
      <c r="N216" s="36"/>
      <c r="O216" s="36"/>
      <c r="P216" s="36"/>
      <c r="Q216" s="36"/>
      <c r="R216" s="40"/>
      <c r="S216" s="36"/>
      <c r="T216" s="40"/>
      <c r="U216" s="36"/>
      <c r="V216" s="40"/>
      <c r="W216" s="36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36"/>
      <c r="AP216" s="36"/>
      <c r="AQ216" s="36"/>
      <c r="AR216" s="40"/>
      <c r="AS216" s="40"/>
      <c r="AT216" s="40"/>
      <c r="AU216" s="40"/>
      <c r="AV216" s="40"/>
      <c r="AW216" s="40"/>
      <c r="AX216" s="40"/>
      <c r="AY216" s="40"/>
      <c r="AZ216" s="36"/>
      <c r="BA216" s="40"/>
      <c r="BB216" s="40"/>
      <c r="BC216" s="40"/>
      <c r="BD216" s="36"/>
      <c r="BE216" s="40"/>
      <c r="BF216" s="40"/>
      <c r="BG216" s="40"/>
      <c r="BH216" s="40"/>
      <c r="BI216" s="40"/>
      <c r="BJ216" s="37" t="n">
        <v>28000</v>
      </c>
      <c r="BK216" s="32" t="s">
        <v>75</v>
      </c>
    </row>
    <row r="217" s="41" customFormat="true" ht="12.75" hidden="false" customHeight="false" outlineLevel="0" collapsed="false">
      <c r="A217" s="32" t="s">
        <v>55</v>
      </c>
      <c r="B217" s="33" t="s">
        <v>63</v>
      </c>
      <c r="C217" s="33" t="s">
        <v>343</v>
      </c>
      <c r="D217" s="39"/>
      <c r="E217" s="39"/>
      <c r="F217" s="32"/>
      <c r="G217" s="32"/>
      <c r="H217" s="35" t="n">
        <f aca="false">SUM(M217:R217)+SUM(AF215+AG215+AH215+AI215+AJ215+AK215+AL215+AM215+AN215+AO215+AP215+AQ215+AR215+AS215+AT215+AU215+AV215+AW215+AX215+AY215)</f>
        <v>36950</v>
      </c>
      <c r="I217" s="32"/>
      <c r="J217" s="32"/>
      <c r="K217" s="32"/>
      <c r="L217" s="36" t="n">
        <f aca="false">SUM(S217+U217+W217+Y217+AA217+AC217+AD217+AE217+AZ217+BA217+BB217+BC217+BD217+BE217+BF217+BG217+BH217+BI217)</f>
        <v>19950</v>
      </c>
      <c r="M217" s="36"/>
      <c r="N217" s="36"/>
      <c r="O217" s="36"/>
      <c r="P217" s="36"/>
      <c r="Q217" s="36"/>
      <c r="R217" s="40"/>
      <c r="S217" s="36"/>
      <c r="T217" s="40"/>
      <c r="U217" s="36"/>
      <c r="V217" s="40"/>
      <c r="W217" s="36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36"/>
      <c r="AP217" s="36"/>
      <c r="AQ217" s="36" t="n">
        <v>6000</v>
      </c>
      <c r="AR217" s="40"/>
      <c r="AS217" s="40"/>
      <c r="AT217" s="40"/>
      <c r="AU217" s="40"/>
      <c r="AV217" s="40"/>
      <c r="AW217" s="40"/>
      <c r="AX217" s="40"/>
      <c r="AY217" s="40"/>
      <c r="AZ217" s="36" t="n">
        <v>11700</v>
      </c>
      <c r="BA217" s="40"/>
      <c r="BB217" s="40"/>
      <c r="BC217" s="40"/>
      <c r="BD217" s="36" t="n">
        <v>8250</v>
      </c>
      <c r="BE217" s="40"/>
      <c r="BF217" s="40"/>
      <c r="BG217" s="40"/>
      <c r="BH217" s="40"/>
      <c r="BI217" s="40"/>
      <c r="BJ217" s="32"/>
      <c r="BK217" s="32"/>
    </row>
    <row r="218" s="41" customFormat="true" ht="12.75" hidden="false" customHeight="false" outlineLevel="0" collapsed="false">
      <c r="A218" s="32" t="s">
        <v>55</v>
      </c>
      <c r="B218" s="33" t="s">
        <v>63</v>
      </c>
      <c r="C218" s="33" t="s">
        <v>344</v>
      </c>
      <c r="D218" s="39"/>
      <c r="E218" s="39"/>
      <c r="F218" s="32"/>
      <c r="G218" s="32"/>
      <c r="H218" s="35" t="n">
        <f aca="false">SUM(M218:R218)+SUM(AF217+AG217+AH217+AI217+AJ217+AK217+AL217+AM217+AN217+AO217+AP217+AQ217+AR217+AS217+AT217+AU217+AV217+AW217+AX217+AY217)</f>
        <v>6000</v>
      </c>
      <c r="I218" s="32"/>
      <c r="J218" s="32"/>
      <c r="K218" s="32"/>
      <c r="L218" s="36" t="n">
        <f aca="false">SUM(S218+U218+W218+Y218+AA218+AC218+AD218+AE218+AZ218+BA218+BB218+BC218+BD218+BE218+BF218+BG218+BH218+BI218)</f>
        <v>79800</v>
      </c>
      <c r="M218" s="36"/>
      <c r="N218" s="36"/>
      <c r="O218" s="36"/>
      <c r="P218" s="36"/>
      <c r="Q218" s="36"/>
      <c r="R218" s="40"/>
      <c r="S218" s="36"/>
      <c r="T218" s="40"/>
      <c r="U218" s="36"/>
      <c r="V218" s="40"/>
      <c r="W218" s="36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36"/>
      <c r="AP218" s="36"/>
      <c r="AQ218" s="36" t="n">
        <v>24000</v>
      </c>
      <c r="AR218" s="40"/>
      <c r="AS218" s="40"/>
      <c r="AT218" s="40"/>
      <c r="AU218" s="40"/>
      <c r="AV218" s="40"/>
      <c r="AW218" s="40"/>
      <c r="AX218" s="40"/>
      <c r="AY218" s="40"/>
      <c r="AZ218" s="36" t="n">
        <v>46800</v>
      </c>
      <c r="BA218" s="40"/>
      <c r="BB218" s="40"/>
      <c r="BC218" s="40"/>
      <c r="BD218" s="36" t="n">
        <v>33000</v>
      </c>
      <c r="BE218" s="40"/>
      <c r="BF218" s="40"/>
      <c r="BG218" s="40"/>
      <c r="BH218" s="40"/>
      <c r="BI218" s="40"/>
      <c r="BJ218" s="32"/>
      <c r="BK218" s="32"/>
    </row>
    <row r="219" s="41" customFormat="true" ht="15" hidden="false" customHeight="false" outlineLevel="0" collapsed="false">
      <c r="A219" s="71"/>
      <c r="B219" s="73" t="s">
        <v>63</v>
      </c>
      <c r="C219" s="73" t="s">
        <v>345</v>
      </c>
      <c r="D219" s="71"/>
      <c r="E219" s="71"/>
      <c r="F219" s="71"/>
      <c r="G219" s="71"/>
      <c r="H219" s="35" t="n">
        <f aca="false">SUM(M219:R219)+SUM(AF218+AG218+AH218+AI218+AJ218+AK218+AL218+AM218+AN218+AO218+AP218+AQ218+AR218+AS218+AT218+AU218+AV218+AW218+AX218+AY218)</f>
        <v>24000</v>
      </c>
      <c r="I219" s="71" t="s">
        <v>226</v>
      </c>
      <c r="J219" s="71"/>
      <c r="K219" s="71"/>
      <c r="L219" s="36" t="n">
        <f aca="false">SUM(S219+U219+W219+Y219+AA219+AC219+AD219+AE219+AZ219+BA219+BB219+BC219+BD219+BE219+BF219+BG219+BH219+BI219)</f>
        <v>0</v>
      </c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32"/>
      <c r="BK219" s="32"/>
    </row>
    <row r="220" s="41" customFormat="true" ht="15" hidden="false" customHeight="false" outlineLevel="0" collapsed="false">
      <c r="A220" s="71"/>
      <c r="B220" s="73" t="s">
        <v>63</v>
      </c>
      <c r="C220" s="73" t="s">
        <v>346</v>
      </c>
      <c r="D220" s="71"/>
      <c r="E220" s="71"/>
      <c r="F220" s="71"/>
      <c r="G220" s="71"/>
      <c r="H220" s="35" t="n">
        <f aca="false">SUM(M220:R220)+SUM(AF219+AG219+AH219+AI219+AJ219+AK219+AL219+AM219+AN219+AO219+AP219+AQ219+AR219+AS219+AT219+AU219+AV219+AW219+AX219+AY219)</f>
        <v>0</v>
      </c>
      <c r="I220" s="71" t="s">
        <v>226</v>
      </c>
      <c r="J220" s="71"/>
      <c r="K220" s="71"/>
      <c r="L220" s="36" t="n">
        <f aca="false">SUM(S220+U220+W220+Y220+AA220+AC220+AD220+AE220+AZ220+BA220+BB220+BC220+BD220+BE220+BF220+BG220+BH220+BI220)</f>
        <v>0</v>
      </c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32"/>
      <c r="BK220" s="32"/>
    </row>
    <row r="221" s="41" customFormat="true" ht="12.75" hidden="false" customHeight="false" outlineLevel="0" collapsed="false">
      <c r="A221" s="32" t="s">
        <v>62</v>
      </c>
      <c r="B221" s="32" t="s">
        <v>347</v>
      </c>
      <c r="C221" s="32" t="s">
        <v>348</v>
      </c>
      <c r="D221" s="39" t="s">
        <v>65</v>
      </c>
      <c r="E221" s="39" t="s">
        <v>59</v>
      </c>
      <c r="F221" s="32" t="s">
        <v>59</v>
      </c>
      <c r="G221" s="32" t="s">
        <v>60</v>
      </c>
      <c r="H221" s="35" t="n">
        <f aca="false">SUM(M221:R221)+SUM(AF220+AG220+AH220+AI220+AJ220+AK220+AL220+AM220+AN220+AO220+AP220+AQ220+AR220+AS220+AT220+AU220+AV220+AW220+AX220+AY220)</f>
        <v>0</v>
      </c>
      <c r="I221" s="32" t="s">
        <v>5</v>
      </c>
      <c r="J221" s="32" t="s">
        <v>66</v>
      </c>
      <c r="K221" s="32" t="s">
        <v>67</v>
      </c>
      <c r="L221" s="36" t="n">
        <f aca="false">SUM(S221+U221+W221+Y221+AA221+AC221+AD221+AE221+AZ221+BA221+BB221+BC221+BD221+BE221+BF221+BG221+BH221+BI221)</f>
        <v>0</v>
      </c>
      <c r="M221" s="36"/>
      <c r="N221" s="36"/>
      <c r="O221" s="36"/>
      <c r="P221" s="36"/>
      <c r="Q221" s="36"/>
      <c r="R221" s="36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32"/>
      <c r="BK221" s="32"/>
    </row>
    <row r="222" s="41" customFormat="true" ht="15" hidden="false" customHeight="true" outlineLevel="0" collapsed="false">
      <c r="A222" s="32"/>
      <c r="B222" s="32"/>
      <c r="C222" s="32"/>
      <c r="D222" s="39" t="s">
        <v>65</v>
      </c>
      <c r="E222" s="39" t="s">
        <v>59</v>
      </c>
      <c r="F222" s="32" t="s">
        <v>59</v>
      </c>
      <c r="G222" s="32" t="s">
        <v>60</v>
      </c>
      <c r="H222" s="35" t="n">
        <f aca="false">SUM(M222:R222)+SUM(AF221+AG221+AH221+AI221+AJ221+AK221+AL221+AM221+AN221+AO221+AP221+AQ221+AR221+AS221+AT221+AU221+AV221+AW221+AX221+AY221)</f>
        <v>317300</v>
      </c>
      <c r="I222" s="32" t="s">
        <v>5</v>
      </c>
      <c r="J222" s="32" t="s">
        <v>66</v>
      </c>
      <c r="K222" s="32" t="s">
        <v>67</v>
      </c>
      <c r="L222" s="36" t="n">
        <f aca="false">SUM(S222+U222+W222+Y222+AA222+AC222+AD222+AE222+AZ222+BA222+BB222+BC222+BD222+BE222+BF222+BG222+BH222+BI222)</f>
        <v>99000</v>
      </c>
      <c r="M222" s="36" t="n">
        <v>104800</v>
      </c>
      <c r="N222" s="36" t="n">
        <v>39000</v>
      </c>
      <c r="O222" s="36" t="n">
        <v>51500</v>
      </c>
      <c r="P222" s="36" t="n">
        <v>73000</v>
      </c>
      <c r="Q222" s="36" t="n">
        <v>49000</v>
      </c>
      <c r="R222" s="40" t="n">
        <v>0</v>
      </c>
      <c r="S222" s="36" t="n">
        <v>46000</v>
      </c>
      <c r="T222" s="40" t="s">
        <v>349</v>
      </c>
      <c r="U222" s="36" t="n">
        <v>8000</v>
      </c>
      <c r="V222" s="40" t="s">
        <v>350</v>
      </c>
      <c r="W222" s="36" t="n">
        <v>25000</v>
      </c>
      <c r="X222" s="40" t="s">
        <v>71</v>
      </c>
      <c r="Y222" s="36" t="n">
        <v>20000</v>
      </c>
      <c r="Z222" s="40" t="s">
        <v>351</v>
      </c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32"/>
      <c r="BK222" s="32"/>
    </row>
    <row r="223" s="41" customFormat="true" ht="15" hidden="false" customHeight="true" outlineLevel="0" collapsed="false">
      <c r="A223" s="32"/>
      <c r="B223" s="32"/>
      <c r="C223" s="32"/>
      <c r="D223" s="39" t="s">
        <v>65</v>
      </c>
      <c r="E223" s="39" t="s">
        <v>59</v>
      </c>
      <c r="F223" s="32" t="s">
        <v>59</v>
      </c>
      <c r="G223" s="32" t="s">
        <v>60</v>
      </c>
      <c r="H223" s="35" t="n">
        <f aca="false">SUM(M223:R223)+SUM(AF222+AG222+AH222+AI222+AJ222+AK222+AL222+AM222+AN222+AO222+AP222+AQ222+AR222+AS222+AT222+AU222+AV222+AW222+AX222+AY222)</f>
        <v>0</v>
      </c>
      <c r="I223" s="32" t="s">
        <v>5</v>
      </c>
      <c r="J223" s="32" t="s">
        <v>66</v>
      </c>
      <c r="K223" s="32" t="s">
        <v>67</v>
      </c>
      <c r="L223" s="36" t="n">
        <f aca="false">SUM(S223+U223+W223+Y223+AA223+AC223+AD223+AE223+AZ223+BA223+BB223+BC223+BD223+BE223+BF223+BG223+BH223+BI223)</f>
        <v>0</v>
      </c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32"/>
      <c r="BK223" s="32"/>
    </row>
    <row r="224" s="41" customFormat="true" ht="15" hidden="false" customHeight="true" outlineLevel="0" collapsed="false">
      <c r="A224" s="32" t="s">
        <v>55</v>
      </c>
      <c r="B224" s="32" t="s">
        <v>347</v>
      </c>
      <c r="C224" s="32" t="s">
        <v>348</v>
      </c>
      <c r="D224" s="39"/>
      <c r="E224" s="39"/>
      <c r="F224" s="32"/>
      <c r="G224" s="32"/>
      <c r="H224" s="35" t="n">
        <f aca="false">SUM(M224:R224)+SUM(AF223+AG223+AH223+AI223+AJ223+AK223+AL223+AM223+AN223+AO223+AP223+AQ223+AR223+AS223+AT223+AU223+AV223+AW223+AX223+AY223)</f>
        <v>0</v>
      </c>
      <c r="I224" s="32"/>
      <c r="J224" s="32"/>
      <c r="K224" s="32"/>
      <c r="L224" s="36" t="n">
        <f aca="false">SUM(S224+U224+W224+Y224+AA224+AC224+AD224+AE224+AZ224+BA224+BB224+BC224+BD224+BE224+BF224+BG224+BH224+BI224)</f>
        <v>84550</v>
      </c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36" t="n">
        <v>9750</v>
      </c>
      <c r="AP224" s="36" t="n">
        <v>6500</v>
      </c>
      <c r="AQ224" s="36" t="n">
        <v>14000</v>
      </c>
      <c r="AR224" s="40"/>
      <c r="AS224" s="40"/>
      <c r="AT224" s="40"/>
      <c r="AU224" s="40"/>
      <c r="AV224" s="40"/>
      <c r="AW224" s="40"/>
      <c r="AX224" s="36" t="n">
        <v>5000</v>
      </c>
      <c r="AY224" s="40"/>
      <c r="AZ224" s="36" t="n">
        <v>46800</v>
      </c>
      <c r="BA224" s="36" t="n">
        <v>13000</v>
      </c>
      <c r="BB224" s="40"/>
      <c r="BC224" s="40"/>
      <c r="BD224" s="36" t="n">
        <v>24750</v>
      </c>
      <c r="BE224" s="40"/>
      <c r="BF224" s="40"/>
      <c r="BG224" s="40"/>
      <c r="BH224" s="40"/>
      <c r="BI224" s="40"/>
      <c r="BJ224" s="32"/>
      <c r="BK224" s="32"/>
    </row>
    <row r="225" s="41" customFormat="true" ht="15" hidden="false" customHeight="true" outlineLevel="0" collapsed="false">
      <c r="A225" s="32" t="s">
        <v>74</v>
      </c>
      <c r="B225" s="32" t="s">
        <v>347</v>
      </c>
      <c r="C225" s="32" t="s">
        <v>348</v>
      </c>
      <c r="D225" s="39"/>
      <c r="E225" s="39"/>
      <c r="F225" s="32"/>
      <c r="G225" s="32"/>
      <c r="H225" s="35"/>
      <c r="I225" s="32"/>
      <c r="J225" s="32"/>
      <c r="K225" s="32"/>
      <c r="L225" s="36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36"/>
      <c r="AP225" s="36"/>
      <c r="AQ225" s="36"/>
      <c r="AR225" s="40"/>
      <c r="AS225" s="40"/>
      <c r="AT225" s="40"/>
      <c r="AU225" s="40"/>
      <c r="AV225" s="40"/>
      <c r="AW225" s="40"/>
      <c r="AX225" s="36"/>
      <c r="AY225" s="40"/>
      <c r="AZ225" s="36"/>
      <c r="BA225" s="36"/>
      <c r="BB225" s="40"/>
      <c r="BC225" s="40"/>
      <c r="BD225" s="36"/>
      <c r="BE225" s="40"/>
      <c r="BF225" s="40"/>
      <c r="BG225" s="40"/>
      <c r="BH225" s="40"/>
      <c r="BI225" s="40"/>
      <c r="BJ225" s="37" t="n">
        <v>28000</v>
      </c>
      <c r="BK225" s="32" t="s">
        <v>352</v>
      </c>
    </row>
    <row r="226" s="41" customFormat="true" ht="12.75" hidden="false" customHeight="false" outlineLevel="0" collapsed="false">
      <c r="A226" s="32" t="s">
        <v>62</v>
      </c>
      <c r="B226" s="32" t="s">
        <v>347</v>
      </c>
      <c r="C226" s="32" t="s">
        <v>353</v>
      </c>
      <c r="D226" s="39" t="s">
        <v>65</v>
      </c>
      <c r="E226" s="39" t="s">
        <v>59</v>
      </c>
      <c r="F226" s="32" t="s">
        <v>59</v>
      </c>
      <c r="G226" s="32" t="s">
        <v>60</v>
      </c>
      <c r="H226" s="35" t="n">
        <f aca="false">SUM(M226:R226)+SUM(AF224+AG224+AH224+AI224+AJ224+AK224+AL224+AM224+AN224+AO224+AP224+AQ224+AR224+AS224+AT224+AU224+AV224+AW224+AX224+AY224)</f>
        <v>263750</v>
      </c>
      <c r="I226" s="32" t="s">
        <v>5</v>
      </c>
      <c r="J226" s="32" t="s">
        <v>66</v>
      </c>
      <c r="K226" s="32" t="s">
        <v>67</v>
      </c>
      <c r="L226" s="36" t="n">
        <f aca="false">SUM(S226+U226+W226+Y226+AA226+AC226+AD226+AE226+AZ226+BA226+BB226+BC226+BD226+BE226+BF226+BG226+BH226+BI226)</f>
        <v>181500</v>
      </c>
      <c r="M226" s="36" t="n">
        <v>65500</v>
      </c>
      <c r="N226" s="36" t="n">
        <v>26000</v>
      </c>
      <c r="O226" s="36" t="n">
        <v>51500</v>
      </c>
      <c r="P226" s="36" t="n">
        <v>51500</v>
      </c>
      <c r="Q226" s="36" t="n">
        <v>34000</v>
      </c>
      <c r="R226" s="40" t="n">
        <v>0</v>
      </c>
      <c r="S226" s="36" t="n">
        <v>121400</v>
      </c>
      <c r="T226" s="40" t="s">
        <v>354</v>
      </c>
      <c r="U226" s="36" t="n">
        <v>18600</v>
      </c>
      <c r="V226" s="40" t="s">
        <v>351</v>
      </c>
      <c r="W226" s="36" t="n">
        <v>9500</v>
      </c>
      <c r="X226" s="40" t="s">
        <v>338</v>
      </c>
      <c r="Y226" s="36" t="n">
        <v>25000</v>
      </c>
      <c r="Z226" s="40" t="s">
        <v>71</v>
      </c>
      <c r="AA226" s="36" t="n">
        <v>7000</v>
      </c>
      <c r="AB226" s="40" t="s">
        <v>355</v>
      </c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32"/>
      <c r="BK226" s="32"/>
    </row>
    <row r="227" s="41" customFormat="true" ht="15.75" hidden="false" customHeight="true" outlineLevel="0" collapsed="false">
      <c r="A227" s="32"/>
      <c r="B227" s="32"/>
      <c r="C227" s="32"/>
      <c r="D227" s="39" t="s">
        <v>65</v>
      </c>
      <c r="E227" s="39" t="s">
        <v>59</v>
      </c>
      <c r="F227" s="32" t="s">
        <v>59</v>
      </c>
      <c r="G227" s="32" t="s">
        <v>60</v>
      </c>
      <c r="H227" s="35" t="n">
        <f aca="false">SUM(M227:R227)+SUM(AF226+AG226+AH226+AI226+AJ226+AK226+AL226+AM226+AN226+AO226+AP226+AQ226+AR226+AS226+AT226+AU226+AV226+AW226+AX226+AY226)</f>
        <v>0</v>
      </c>
      <c r="I227" s="32" t="s">
        <v>5</v>
      </c>
      <c r="J227" s="32" t="s">
        <v>66</v>
      </c>
      <c r="K227" s="32" t="s">
        <v>67</v>
      </c>
      <c r="L227" s="36" t="n">
        <f aca="false">SUM(S227+U227+W227+Y227+AA227+AC227+AD227+AE227+AZ227+BA227+BB227+BC227+BD227+BE227+BF227+BG227+BH227+BI227)</f>
        <v>6510</v>
      </c>
      <c r="M227" s="40"/>
      <c r="N227" s="40"/>
      <c r="O227" s="40"/>
      <c r="P227" s="40"/>
      <c r="Q227" s="40"/>
      <c r="R227" s="40"/>
      <c r="S227" s="40"/>
      <c r="T227" s="40"/>
      <c r="U227" s="36" t="n">
        <v>6510</v>
      </c>
      <c r="V227" s="40" t="s">
        <v>355</v>
      </c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32"/>
      <c r="BK227" s="32"/>
    </row>
    <row r="228" s="41" customFormat="true" ht="15.75" hidden="false" customHeight="true" outlineLevel="0" collapsed="false">
      <c r="A228" s="32" t="s">
        <v>55</v>
      </c>
      <c r="B228" s="32" t="s">
        <v>347</v>
      </c>
      <c r="C228" s="32" t="s">
        <v>353</v>
      </c>
      <c r="D228" s="39"/>
      <c r="E228" s="39"/>
      <c r="F228" s="32"/>
      <c r="G228" s="32"/>
      <c r="H228" s="35" t="n">
        <f aca="false">SUM(M228:R228)+SUM(AF227+AG227+AH227+AI227+AJ227+AK227+AL227+AM227+AN227+AO227+AP227+AQ227+AR227+AS227+AT227+AU227+AV227+AW227+AX227+AY227)</f>
        <v>0</v>
      </c>
      <c r="I228" s="32"/>
      <c r="J228" s="32"/>
      <c r="K228" s="32"/>
      <c r="L228" s="36" t="n">
        <f aca="false">SUM(S228+U228+W228+Y228+AA228+AC228+AD228+AE228+AZ228+BA228+BB228+BC228+BD228+BE228+BF228+BG228+BH228+BI228)</f>
        <v>72400</v>
      </c>
      <c r="M228" s="40"/>
      <c r="N228" s="40"/>
      <c r="O228" s="40"/>
      <c r="P228" s="40"/>
      <c r="Q228" s="40"/>
      <c r="R228" s="40"/>
      <c r="S228" s="40"/>
      <c r="T228" s="40"/>
      <c r="U228" s="36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36"/>
      <c r="AQ228" s="36" t="n">
        <v>12000</v>
      </c>
      <c r="AR228" s="40"/>
      <c r="AS228" s="40"/>
      <c r="AT228" s="40"/>
      <c r="AU228" s="40"/>
      <c r="AV228" s="40"/>
      <c r="AW228" s="40"/>
      <c r="AX228" s="40"/>
      <c r="AY228" s="40"/>
      <c r="AZ228" s="36" t="n">
        <v>42900</v>
      </c>
      <c r="BA228" s="36" t="n">
        <v>13000</v>
      </c>
      <c r="BB228" s="40"/>
      <c r="BC228" s="40"/>
      <c r="BD228" s="36" t="n">
        <v>16500</v>
      </c>
      <c r="BE228" s="40"/>
      <c r="BF228" s="40"/>
      <c r="BG228" s="40"/>
      <c r="BH228" s="40"/>
      <c r="BI228" s="40"/>
      <c r="BJ228" s="32"/>
      <c r="BK228" s="32"/>
    </row>
    <row r="229" s="41" customFormat="true" ht="12.75" hidden="false" customHeight="false" outlineLevel="0" collapsed="false">
      <c r="A229" s="32" t="s">
        <v>62</v>
      </c>
      <c r="B229" s="32"/>
      <c r="C229" s="32"/>
      <c r="D229" s="32" t="s">
        <v>65</v>
      </c>
      <c r="E229" s="32" t="s">
        <v>59</v>
      </c>
      <c r="F229" s="32" t="s">
        <v>59</v>
      </c>
      <c r="G229" s="32" t="s">
        <v>60</v>
      </c>
      <c r="H229" s="35" t="n">
        <f aca="false">SUM(M229:R229)+SUM(AF228+AG228+AH228+AI228+AJ228+AK228+AL228+AM228+AN228+AO228+AP228+AQ228+AR228+AS228+AT228+AU228+AV228+AW228+AX228+AY228)</f>
        <v>201800</v>
      </c>
      <c r="I229" s="32" t="s">
        <v>5</v>
      </c>
      <c r="J229" s="32" t="s">
        <v>66</v>
      </c>
      <c r="K229" s="32" t="s">
        <v>67</v>
      </c>
      <c r="L229" s="36" t="n">
        <f aca="false">SUM(S229+U229+W229+Y229+AA229+AC229+AD229+AE229+AZ229+BA229+BB229+BC229+BD229+BE229+BF229+BG229+BH229+BI229)</f>
        <v>46200</v>
      </c>
      <c r="M229" s="36" t="n">
        <v>62800</v>
      </c>
      <c r="N229" s="36" t="n">
        <v>30000</v>
      </c>
      <c r="O229" s="36" t="n">
        <v>51500</v>
      </c>
      <c r="P229" s="36" t="n">
        <v>11500</v>
      </c>
      <c r="Q229" s="36" t="n">
        <v>34000</v>
      </c>
      <c r="R229" s="40" t="n">
        <v>0</v>
      </c>
      <c r="S229" s="36" t="n">
        <v>14200</v>
      </c>
      <c r="T229" s="40" t="s">
        <v>356</v>
      </c>
      <c r="U229" s="36" t="n">
        <v>7000</v>
      </c>
      <c r="V229" s="40" t="s">
        <v>357</v>
      </c>
      <c r="W229" s="36" t="n">
        <v>25000</v>
      </c>
      <c r="X229" s="40" t="s">
        <v>338</v>
      </c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32"/>
      <c r="BK229" s="32"/>
    </row>
    <row r="230" s="41" customFormat="true" ht="12.75" hidden="false" customHeight="false" outlineLevel="0" collapsed="false">
      <c r="A230" s="32" t="s">
        <v>74</v>
      </c>
      <c r="B230" s="32" t="s">
        <v>347</v>
      </c>
      <c r="C230" s="32" t="s">
        <v>353</v>
      </c>
      <c r="D230" s="32"/>
      <c r="E230" s="32"/>
      <c r="F230" s="32"/>
      <c r="G230" s="32"/>
      <c r="H230" s="35"/>
      <c r="I230" s="32"/>
      <c r="J230" s="32"/>
      <c r="K230" s="32"/>
      <c r="L230" s="36"/>
      <c r="M230" s="36"/>
      <c r="N230" s="36"/>
      <c r="O230" s="36"/>
      <c r="P230" s="36"/>
      <c r="Q230" s="36"/>
      <c r="R230" s="40"/>
      <c r="S230" s="36"/>
      <c r="T230" s="40"/>
      <c r="U230" s="36"/>
      <c r="V230" s="40"/>
      <c r="W230" s="36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37" t="n">
        <v>28000</v>
      </c>
      <c r="BK230" s="32" t="s">
        <v>352</v>
      </c>
    </row>
    <row r="231" s="41" customFormat="true" ht="12.75" hidden="false" customHeight="false" outlineLevel="0" collapsed="false">
      <c r="A231" s="32" t="s">
        <v>55</v>
      </c>
      <c r="B231" s="33" t="s">
        <v>347</v>
      </c>
      <c r="C231" s="33" t="s">
        <v>358</v>
      </c>
      <c r="D231" s="32"/>
      <c r="E231" s="32"/>
      <c r="F231" s="32"/>
      <c r="G231" s="32"/>
      <c r="H231" s="35" t="n">
        <f aca="false">SUM(M231:R231)+SUM(AF229+AG229+AH229+AI229+AJ229+AK229+AL229+AM229+AN229+AO229+AP229+AQ229+AR229+AS229+AT229+AU229+AV229+AW229+AX229+AY229)</f>
        <v>0</v>
      </c>
      <c r="I231" s="32"/>
      <c r="J231" s="32"/>
      <c r="K231" s="32"/>
      <c r="L231" s="36" t="n">
        <f aca="false">SUM(S231+U231+W231+Y231+AA231+AC231+AD231+AE231+AZ231+BA231+BB231+BC231+BD231+BE231+BF231+BG231+BH231+BI231)</f>
        <v>73950</v>
      </c>
      <c r="M231" s="36"/>
      <c r="N231" s="36"/>
      <c r="O231" s="36"/>
      <c r="P231" s="36"/>
      <c r="Q231" s="36"/>
      <c r="R231" s="40"/>
      <c r="S231" s="36"/>
      <c r="T231" s="40"/>
      <c r="U231" s="36"/>
      <c r="V231" s="40"/>
      <c r="W231" s="36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36" t="n">
        <v>14950</v>
      </c>
      <c r="AP231" s="36" t="n">
        <v>13000</v>
      </c>
      <c r="AQ231" s="36" t="n">
        <v>21000</v>
      </c>
      <c r="AR231" s="40"/>
      <c r="AS231" s="40"/>
      <c r="AT231" s="40"/>
      <c r="AU231" s="40"/>
      <c r="AV231" s="40"/>
      <c r="AW231" s="40"/>
      <c r="AX231" s="36" t="n">
        <v>5000</v>
      </c>
      <c r="AY231" s="40"/>
      <c r="AZ231" s="36" t="n">
        <v>40950</v>
      </c>
      <c r="BA231" s="40"/>
      <c r="BB231" s="40"/>
      <c r="BC231" s="40"/>
      <c r="BD231" s="36" t="n">
        <v>33000</v>
      </c>
      <c r="BE231" s="40"/>
      <c r="BF231" s="40"/>
      <c r="BG231" s="40"/>
      <c r="BH231" s="40"/>
      <c r="BI231" s="40"/>
      <c r="BJ231" s="32"/>
      <c r="BK231" s="32"/>
    </row>
    <row r="232" s="41" customFormat="true" ht="12.75" hidden="false" customHeight="false" outlineLevel="0" collapsed="false">
      <c r="A232" s="32" t="s">
        <v>74</v>
      </c>
      <c r="B232" s="33" t="s">
        <v>347</v>
      </c>
      <c r="C232" s="33" t="s">
        <v>358</v>
      </c>
      <c r="D232" s="32"/>
      <c r="E232" s="32"/>
      <c r="F232" s="32"/>
      <c r="G232" s="32"/>
      <c r="H232" s="35"/>
      <c r="I232" s="32"/>
      <c r="J232" s="32"/>
      <c r="K232" s="32"/>
      <c r="L232" s="36"/>
      <c r="M232" s="36"/>
      <c r="N232" s="36"/>
      <c r="O232" s="36"/>
      <c r="P232" s="36"/>
      <c r="Q232" s="36"/>
      <c r="R232" s="40"/>
      <c r="S232" s="36"/>
      <c r="T232" s="40"/>
      <c r="U232" s="36"/>
      <c r="V232" s="40"/>
      <c r="W232" s="36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36"/>
      <c r="AP232" s="36"/>
      <c r="AQ232" s="36"/>
      <c r="AR232" s="40"/>
      <c r="AS232" s="40"/>
      <c r="AT232" s="40"/>
      <c r="AU232" s="40"/>
      <c r="AV232" s="40"/>
      <c r="AW232" s="40"/>
      <c r="AX232" s="36"/>
      <c r="AY232" s="40"/>
      <c r="AZ232" s="36"/>
      <c r="BA232" s="40"/>
      <c r="BB232" s="40"/>
      <c r="BC232" s="40"/>
      <c r="BD232" s="36"/>
      <c r="BE232" s="40"/>
      <c r="BF232" s="40"/>
      <c r="BG232" s="40"/>
      <c r="BH232" s="40"/>
      <c r="BI232" s="40"/>
      <c r="BJ232" s="37" t="n">
        <v>28000</v>
      </c>
      <c r="BK232" s="32" t="s">
        <v>352</v>
      </c>
    </row>
    <row r="233" s="41" customFormat="true" ht="12.75" hidden="false" customHeight="false" outlineLevel="0" collapsed="false">
      <c r="A233" s="32" t="s">
        <v>62</v>
      </c>
      <c r="B233" s="33" t="s">
        <v>347</v>
      </c>
      <c r="C233" s="34" t="s">
        <v>359</v>
      </c>
      <c r="D233" s="39" t="s">
        <v>65</v>
      </c>
      <c r="E233" s="39" t="s">
        <v>59</v>
      </c>
      <c r="F233" s="32" t="s">
        <v>59</v>
      </c>
      <c r="G233" s="32" t="s">
        <v>60</v>
      </c>
      <c r="H233" s="35" t="n">
        <f aca="false">SUM(M233:R233)+SUM(AF231+AG231+AH231+AI231+AJ231+AK231+AL231+AM231+AN231+AO231+AP231+AQ231+AR231+AS231+AT231+AU231+AV231+AW231+AX231+AY231)</f>
        <v>215600</v>
      </c>
      <c r="I233" s="32" t="s">
        <v>5</v>
      </c>
      <c r="J233" s="32" t="s">
        <v>66</v>
      </c>
      <c r="K233" s="32" t="s">
        <v>67</v>
      </c>
      <c r="L233" s="36" t="n">
        <f aca="false">SUM(S233+U233+W233+Y233+AA233+AC233+AD233+AE233+AZ233+BA233+BB233+BC233+BD233+BE233+BF233+BG233+BH233+BI233)</f>
        <v>586620</v>
      </c>
      <c r="M233" s="36" t="n">
        <v>68650</v>
      </c>
      <c r="N233" s="36" t="n">
        <v>30000</v>
      </c>
      <c r="O233" s="36" t="n">
        <v>51500</v>
      </c>
      <c r="P233" s="36" t="n">
        <v>11500</v>
      </c>
      <c r="Q233" s="40" t="n">
        <v>0</v>
      </c>
      <c r="R233" s="40" t="n">
        <v>0</v>
      </c>
      <c r="S233" s="36" t="n">
        <v>523000</v>
      </c>
      <c r="T233" s="40" t="s">
        <v>360</v>
      </c>
      <c r="U233" s="36" t="n">
        <v>31620</v>
      </c>
      <c r="V233" s="40" t="s">
        <v>361</v>
      </c>
      <c r="W233" s="36" t="n">
        <v>7000</v>
      </c>
      <c r="X233" s="40" t="s">
        <v>362</v>
      </c>
      <c r="Y233" s="36" t="n">
        <v>25000</v>
      </c>
      <c r="Z233" s="40" t="s">
        <v>71</v>
      </c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32"/>
      <c r="BK233" s="32"/>
    </row>
    <row r="234" s="41" customFormat="true" ht="12.75" hidden="false" customHeight="false" outlineLevel="0" collapsed="false">
      <c r="A234" s="32" t="s">
        <v>55</v>
      </c>
      <c r="B234" s="33" t="s">
        <v>347</v>
      </c>
      <c r="C234" s="34" t="s">
        <v>359</v>
      </c>
      <c r="D234" s="39"/>
      <c r="E234" s="39"/>
      <c r="F234" s="32"/>
      <c r="G234" s="32"/>
      <c r="H234" s="35" t="n">
        <f aca="false">SUM(M234:R234)+SUM(AF233+AG233+AH233+AI233+AJ233+AK233+AL233+AM233+AN233+AO233+AP233+AQ233+AR233+AS233+AT233+AU233+AV233+AW233+AX233+AY233)</f>
        <v>0</v>
      </c>
      <c r="I234" s="32"/>
      <c r="J234" s="32"/>
      <c r="K234" s="32"/>
      <c r="L234" s="36" t="n">
        <f aca="false">SUM(S234+U234+W234+Y234+AA234+AC234+AD234+AE234+AZ234+BA234+BB234+BC234+BD234+BE234+BF234+BG234+BH234+BI234)</f>
        <v>0</v>
      </c>
      <c r="M234" s="36"/>
      <c r="N234" s="36"/>
      <c r="O234" s="36"/>
      <c r="P234" s="36"/>
      <c r="Q234" s="40"/>
      <c r="R234" s="40"/>
      <c r="S234" s="36"/>
      <c r="T234" s="40"/>
      <c r="U234" s="36"/>
      <c r="V234" s="40"/>
      <c r="W234" s="36"/>
      <c r="X234" s="40"/>
      <c r="Y234" s="36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36" t="n">
        <v>14950</v>
      </c>
      <c r="AP234" s="36" t="n">
        <v>13000</v>
      </c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32"/>
      <c r="BK234" s="32"/>
    </row>
    <row r="235" s="41" customFormat="true" ht="12.75" hidden="false" customHeight="false" outlineLevel="0" collapsed="false">
      <c r="A235" s="32" t="s">
        <v>74</v>
      </c>
      <c r="B235" s="33" t="s">
        <v>347</v>
      </c>
      <c r="C235" s="34" t="s">
        <v>359</v>
      </c>
      <c r="D235" s="39"/>
      <c r="E235" s="39"/>
      <c r="F235" s="32"/>
      <c r="G235" s="32"/>
      <c r="H235" s="35"/>
      <c r="I235" s="32"/>
      <c r="J235" s="32"/>
      <c r="K235" s="32"/>
      <c r="L235" s="36"/>
      <c r="M235" s="36"/>
      <c r="N235" s="36"/>
      <c r="O235" s="36"/>
      <c r="P235" s="36"/>
      <c r="Q235" s="40"/>
      <c r="R235" s="40"/>
      <c r="S235" s="36"/>
      <c r="T235" s="40"/>
      <c r="U235" s="36"/>
      <c r="V235" s="40"/>
      <c r="W235" s="36"/>
      <c r="X235" s="40"/>
      <c r="Y235" s="36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36"/>
      <c r="AP235" s="36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37" t="n">
        <v>28000</v>
      </c>
      <c r="BK235" s="32" t="s">
        <v>352</v>
      </c>
    </row>
    <row r="236" s="41" customFormat="true" ht="12.75" hidden="false" customHeight="false" outlineLevel="0" collapsed="false">
      <c r="A236" s="32" t="s">
        <v>83</v>
      </c>
      <c r="B236" s="33" t="s">
        <v>84</v>
      </c>
      <c r="C236" s="33" t="s">
        <v>363</v>
      </c>
      <c r="D236" s="32" t="s">
        <v>65</v>
      </c>
      <c r="E236" s="32" t="s">
        <v>59</v>
      </c>
      <c r="F236" s="32" t="s">
        <v>59</v>
      </c>
      <c r="G236" s="32" t="s">
        <v>60</v>
      </c>
      <c r="H236" s="35" t="n">
        <f aca="false">SUM(M236:R236)+SUM(AF234+AG234+AH234+AI234+AJ234+AK234+AL234+AM234+AN234+AO234+AP234+AQ234+AR234+AS234+AT234+AU234+AV234+AW234+AX234+AY234)</f>
        <v>235750</v>
      </c>
      <c r="I236" s="32" t="s">
        <v>94</v>
      </c>
      <c r="J236" s="32" t="s">
        <v>66</v>
      </c>
      <c r="K236" s="32" t="s">
        <v>67</v>
      </c>
      <c r="L236" s="36" t="n">
        <f aca="false">SUM(S236+U236+W236+Y236+AA236+AC236+AD236+AE236+AZ236+BA236+BB236+BC236+BD236+BE236+BF236+BG236+BH236+BI236)</f>
        <v>0</v>
      </c>
      <c r="M236" s="36" t="n">
        <v>45100</v>
      </c>
      <c r="N236" s="36" t="n">
        <v>30000</v>
      </c>
      <c r="O236" s="36" t="n">
        <v>54400</v>
      </c>
      <c r="P236" s="36" t="n">
        <v>9300</v>
      </c>
      <c r="Q236" s="36" t="n">
        <v>34000</v>
      </c>
      <c r="R236" s="36" t="n">
        <v>35000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32"/>
      <c r="BK236" s="32"/>
    </row>
    <row r="237" s="41" customFormat="true" ht="12.75" hidden="false" customHeight="false" outlineLevel="0" collapsed="false">
      <c r="A237" s="32" t="s">
        <v>55</v>
      </c>
      <c r="B237" s="33" t="s">
        <v>84</v>
      </c>
      <c r="C237" s="33" t="s">
        <v>363</v>
      </c>
      <c r="D237" s="32"/>
      <c r="E237" s="32"/>
      <c r="F237" s="32"/>
      <c r="G237" s="32"/>
      <c r="H237" s="35" t="n">
        <f aca="false">SUM(M237:R237)+SUM(AF236+AG236+AH236+AI236+AJ236+AK236+AL236+AM236+AN236+AO236+AP236+AQ236+AR236+AS236+AT236+AU236+AV236+AW236+AX236+AY236)</f>
        <v>0</v>
      </c>
      <c r="I237" s="32"/>
      <c r="J237" s="32"/>
      <c r="K237" s="32"/>
      <c r="L237" s="36" t="n">
        <f aca="false">SUM(S237+U237+W237+Y237+AA237+AC237+AD237+AE237+AZ237+BA237+BB237+BC237+BD237+BE237+BF237+BG237+BH237+BI237)</f>
        <v>0</v>
      </c>
      <c r="M237" s="36"/>
      <c r="N237" s="36"/>
      <c r="O237" s="36"/>
      <c r="P237" s="36"/>
      <c r="Q237" s="36"/>
      <c r="R237" s="36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36" t="n">
        <v>6500</v>
      </c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32"/>
      <c r="BK237" s="32"/>
    </row>
    <row r="238" s="41" customFormat="true" ht="12.75" hidden="false" customHeight="false" outlineLevel="0" collapsed="false">
      <c r="A238" s="32" t="s">
        <v>83</v>
      </c>
      <c r="B238" s="33" t="s">
        <v>84</v>
      </c>
      <c r="C238" s="33" t="s">
        <v>364</v>
      </c>
      <c r="D238" s="32" t="s">
        <v>65</v>
      </c>
      <c r="E238" s="32" t="s">
        <v>59</v>
      </c>
      <c r="F238" s="32" t="s">
        <v>59</v>
      </c>
      <c r="G238" s="32" t="s">
        <v>60</v>
      </c>
      <c r="H238" s="35" t="n">
        <f aca="false">SUM(M238:R238)+SUM(AF237+AG237+AH237+AI237+AJ237+AK237+AL237+AM237+AN237+AO237+AP237+AQ237+AR237+AS237+AT237+AU237+AV237+AW237+AX237+AY237)</f>
        <v>155750</v>
      </c>
      <c r="I238" s="32" t="s">
        <v>5</v>
      </c>
      <c r="J238" s="32" t="s">
        <v>66</v>
      </c>
      <c r="K238" s="32" t="s">
        <v>365</v>
      </c>
      <c r="L238" s="36" t="n">
        <f aca="false">SUM(S238+U238+W238+Y238+AA238+AC238+AD238+AE238+AZ238+BA238+BB238+BC238+BD238+BE238+BF238+BG238+BH238+BI238)</f>
        <v>0</v>
      </c>
      <c r="M238" s="36" t="n">
        <v>58900</v>
      </c>
      <c r="N238" s="36" t="n">
        <v>30000</v>
      </c>
      <c r="O238" s="36" t="n">
        <v>13600</v>
      </c>
      <c r="P238" s="36" t="n">
        <v>12750</v>
      </c>
      <c r="Q238" s="36" t="n">
        <v>34000</v>
      </c>
      <c r="R238" s="40" t="n">
        <v>0</v>
      </c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32"/>
      <c r="BK238" s="32"/>
    </row>
    <row r="239" s="41" customFormat="true" ht="12.75" hidden="false" customHeight="false" outlineLevel="0" collapsed="false">
      <c r="A239" s="32" t="s">
        <v>72</v>
      </c>
      <c r="B239" s="33" t="s">
        <v>84</v>
      </c>
      <c r="C239" s="33" t="s">
        <v>364</v>
      </c>
      <c r="D239" s="32"/>
      <c r="E239" s="32"/>
      <c r="F239" s="32"/>
      <c r="G239" s="32"/>
      <c r="H239" s="35" t="n">
        <f aca="false">SUM(M239:R239)+SUM(AF238+AG238+AH238+AI238+AJ238+AK238+AL238+AM238+AN238+AO238+AP238+AQ238+AR238+AS238+AT238+AU238+AV238+AW238+AX238+AY238)</f>
        <v>0</v>
      </c>
      <c r="I239" s="32"/>
      <c r="J239" s="32"/>
      <c r="K239" s="32"/>
      <c r="L239" s="36" t="n">
        <f aca="false">SUM(S239+U239+W239+Y239+AA239+AC239+AD239+AE239+AZ239+BA239+BB239+BC239+BD239+BE239+BF239+BG239+BH239+BI239)</f>
        <v>12500</v>
      </c>
      <c r="M239" s="36"/>
      <c r="N239" s="36"/>
      <c r="O239" s="36"/>
      <c r="P239" s="36"/>
      <c r="Q239" s="36"/>
      <c r="R239" s="40"/>
      <c r="S239" s="36" t="n">
        <v>12500</v>
      </c>
      <c r="T239" s="40" t="s">
        <v>366</v>
      </c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32"/>
      <c r="BK239" s="32"/>
    </row>
    <row r="240" s="41" customFormat="true" ht="12.75" hidden="false" customHeight="false" outlineLevel="0" collapsed="false">
      <c r="A240" s="32" t="s">
        <v>55</v>
      </c>
      <c r="B240" s="33" t="s">
        <v>84</v>
      </c>
      <c r="C240" s="33" t="s">
        <v>364</v>
      </c>
      <c r="D240" s="32"/>
      <c r="E240" s="32"/>
      <c r="F240" s="32"/>
      <c r="G240" s="32"/>
      <c r="H240" s="35" t="n">
        <f aca="false">SUM(M240:R240)+SUM(AF239+AG239+AH239+AI239+AJ239+AK239+AL239+AM239+AN239+AO239+AP239+AQ239+AR239+AS239+AT239+AU239+AV239+AW239+AX239+AY239)</f>
        <v>0</v>
      </c>
      <c r="I240" s="32"/>
      <c r="J240" s="32"/>
      <c r="K240" s="32"/>
      <c r="L240" s="36" t="n">
        <f aca="false">SUM(S240+U240+W240+Y240+AA240+AC240+AD240+AE240+AZ240+BA240+BB240+BC240+BD240+BE240+BF240+BG240+BH240+BI240)</f>
        <v>39900</v>
      </c>
      <c r="M240" s="36"/>
      <c r="N240" s="36"/>
      <c r="O240" s="36"/>
      <c r="P240" s="36"/>
      <c r="Q240" s="36"/>
      <c r="R240" s="40"/>
      <c r="S240" s="36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36" t="n">
        <v>14950</v>
      </c>
      <c r="AP240" s="36" t="n">
        <v>13000</v>
      </c>
      <c r="AQ240" s="36" t="n">
        <v>6000</v>
      </c>
      <c r="AR240" s="40"/>
      <c r="AS240" s="40"/>
      <c r="AT240" s="40"/>
      <c r="AU240" s="40"/>
      <c r="AV240" s="40"/>
      <c r="AW240" s="40"/>
      <c r="AX240" s="40"/>
      <c r="AY240" s="40"/>
      <c r="AZ240" s="36" t="n">
        <f aca="false">11700+11700</f>
        <v>23400</v>
      </c>
      <c r="BA240" s="40"/>
      <c r="BB240" s="40"/>
      <c r="BC240" s="40"/>
      <c r="BD240" s="36" t="n">
        <v>16500</v>
      </c>
      <c r="BE240" s="40"/>
      <c r="BF240" s="40"/>
      <c r="BG240" s="40"/>
      <c r="BH240" s="40"/>
      <c r="BI240" s="40"/>
      <c r="BJ240" s="32"/>
      <c r="BK240" s="32"/>
    </row>
    <row r="241" s="41" customFormat="true" ht="12.75" hidden="false" customHeight="false" outlineLevel="0" collapsed="false">
      <c r="A241" s="32" t="s">
        <v>74</v>
      </c>
      <c r="B241" s="33" t="s">
        <v>84</v>
      </c>
      <c r="C241" s="33" t="s">
        <v>364</v>
      </c>
      <c r="D241" s="32"/>
      <c r="E241" s="32"/>
      <c r="F241" s="32"/>
      <c r="G241" s="32"/>
      <c r="H241" s="35"/>
      <c r="I241" s="32"/>
      <c r="J241" s="32"/>
      <c r="K241" s="32"/>
      <c r="L241" s="36"/>
      <c r="M241" s="36"/>
      <c r="N241" s="36"/>
      <c r="O241" s="36"/>
      <c r="P241" s="36"/>
      <c r="Q241" s="36"/>
      <c r="R241" s="40"/>
      <c r="S241" s="36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36"/>
      <c r="AP241" s="36"/>
      <c r="AQ241" s="36"/>
      <c r="AR241" s="40"/>
      <c r="AS241" s="40"/>
      <c r="AT241" s="40"/>
      <c r="AU241" s="40"/>
      <c r="AV241" s="40"/>
      <c r="AW241" s="40"/>
      <c r="AX241" s="40"/>
      <c r="AY241" s="40"/>
      <c r="AZ241" s="36"/>
      <c r="BA241" s="40"/>
      <c r="BB241" s="40"/>
      <c r="BC241" s="40"/>
      <c r="BD241" s="36"/>
      <c r="BE241" s="40"/>
      <c r="BF241" s="40"/>
      <c r="BG241" s="40"/>
      <c r="BH241" s="40"/>
      <c r="BI241" s="40"/>
      <c r="BJ241" s="37" t="n">
        <v>28000</v>
      </c>
      <c r="BK241" s="32" t="s">
        <v>89</v>
      </c>
    </row>
    <row r="242" s="41" customFormat="true" ht="12.75" hidden="false" customHeight="false" outlineLevel="0" collapsed="false">
      <c r="A242" s="32" t="s">
        <v>83</v>
      </c>
      <c r="B242" s="33" t="s">
        <v>84</v>
      </c>
      <c r="C242" s="33" t="s">
        <v>367</v>
      </c>
      <c r="D242" s="32" t="s">
        <v>65</v>
      </c>
      <c r="E242" s="32" t="s">
        <v>59</v>
      </c>
      <c r="F242" s="32" t="s">
        <v>59</v>
      </c>
      <c r="G242" s="32" t="s">
        <v>60</v>
      </c>
      <c r="H242" s="35" t="n">
        <f aca="false">SUM(M242:R242)+SUM(AF240+AG240+AH240+AI240+AJ240+AK240+AL240+AM240+AN240+AO240+AP240+AQ240+AR240+AS240+AT240+AU240+AV240+AW240+AX240+AY240)</f>
        <v>194200</v>
      </c>
      <c r="I242" s="32" t="s">
        <v>5</v>
      </c>
      <c r="J242" s="32" t="s">
        <v>66</v>
      </c>
      <c r="K242" s="32" t="s">
        <v>67</v>
      </c>
      <c r="L242" s="36" t="n">
        <f aca="false">SUM(S242+U242+W242+Y242+AA242+AC242+AD242+AE242+AZ242+BA242+BB242+BC242+BD242+BE242+BF242+BG242+BH242+BI242)</f>
        <v>0</v>
      </c>
      <c r="M242" s="36" t="n">
        <v>65500</v>
      </c>
      <c r="N242" s="36" t="n">
        <v>30000</v>
      </c>
      <c r="O242" s="36" t="n">
        <v>50000</v>
      </c>
      <c r="P242" s="36" t="n">
        <v>12750</v>
      </c>
      <c r="Q242" s="36" t="n">
        <v>2000</v>
      </c>
      <c r="R242" s="40" t="n">
        <v>0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32"/>
      <c r="BK242" s="32"/>
    </row>
    <row r="243" s="41" customFormat="true" ht="12.75" hidden="false" customHeight="false" outlineLevel="0" collapsed="false">
      <c r="A243" s="32" t="s">
        <v>72</v>
      </c>
      <c r="B243" s="33" t="s">
        <v>84</v>
      </c>
      <c r="C243" s="33" t="s">
        <v>367</v>
      </c>
      <c r="D243" s="32"/>
      <c r="E243" s="32"/>
      <c r="F243" s="32"/>
      <c r="G243" s="32"/>
      <c r="H243" s="35" t="n">
        <f aca="false">SUM(M243:R243)+SUM(AF242+AG242+AH242+AI242+AJ242+AK242+AL242+AM242+AN242+AO242+AP242+AQ242+AR242+AS242+AT242+AU242+AV242+AW242+AX242+AY242)</f>
        <v>0</v>
      </c>
      <c r="I243" s="32"/>
      <c r="J243" s="32"/>
      <c r="K243" s="32"/>
      <c r="L243" s="36" t="n">
        <f aca="false">SUM(S243+U243+W243+Y243+AA243+AC243+AD243+AE243+AZ243+BA243+BB243+BC243+BD243+BE243+BF243+BG243+BH243+BI243)</f>
        <v>12500</v>
      </c>
      <c r="M243" s="36"/>
      <c r="N243" s="36"/>
      <c r="O243" s="36"/>
      <c r="P243" s="36"/>
      <c r="Q243" s="36"/>
      <c r="R243" s="40"/>
      <c r="S243" s="36" t="n">
        <v>12500</v>
      </c>
      <c r="T243" s="40" t="s">
        <v>368</v>
      </c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32"/>
      <c r="BK243" s="32"/>
    </row>
    <row r="244" s="41" customFormat="true" ht="12.75" hidden="false" customHeight="false" outlineLevel="0" collapsed="false">
      <c r="A244" s="32" t="s">
        <v>55</v>
      </c>
      <c r="B244" s="33" t="s">
        <v>84</v>
      </c>
      <c r="C244" s="33" t="s">
        <v>367</v>
      </c>
      <c r="D244" s="32"/>
      <c r="E244" s="32"/>
      <c r="F244" s="32"/>
      <c r="G244" s="32"/>
      <c r="H244" s="35" t="n">
        <f aca="false">SUM(M244:R244)+SUM(AF243+AG243+AH243+AI243+AJ243+AK243+AL243+AM243+AN243+AO243+AP243+AQ243+AR243+AS243+AT243+AU243+AV243+AW243+AX243+AY243)</f>
        <v>0</v>
      </c>
      <c r="I244" s="32"/>
      <c r="J244" s="32"/>
      <c r="K244" s="32"/>
      <c r="L244" s="36" t="n">
        <f aca="false">SUM(S244+U244+W244+Y244+AA244+AC244+AD244+AE244+AZ244+BA244+BB244+BC244+BD244+BE244+BF244+BG244+BH244+BI244)</f>
        <v>0</v>
      </c>
      <c r="M244" s="36"/>
      <c r="N244" s="36"/>
      <c r="O244" s="36"/>
      <c r="P244" s="36"/>
      <c r="Q244" s="36"/>
      <c r="R244" s="40"/>
      <c r="S244" s="36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36" t="n">
        <v>14950</v>
      </c>
      <c r="AP244" s="36" t="n">
        <v>13000</v>
      </c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32"/>
      <c r="BK244" s="32"/>
    </row>
    <row r="245" s="41" customFormat="true" ht="12.75" hidden="false" customHeight="false" outlineLevel="0" collapsed="false">
      <c r="A245" s="32" t="s">
        <v>74</v>
      </c>
      <c r="B245" s="33" t="s">
        <v>84</v>
      </c>
      <c r="C245" s="33" t="s">
        <v>367</v>
      </c>
      <c r="D245" s="32"/>
      <c r="E245" s="32"/>
      <c r="F245" s="32"/>
      <c r="G245" s="32"/>
      <c r="H245" s="35"/>
      <c r="I245" s="32"/>
      <c r="J245" s="32"/>
      <c r="K245" s="32"/>
      <c r="L245" s="36"/>
      <c r="M245" s="36"/>
      <c r="N245" s="36"/>
      <c r="O245" s="36"/>
      <c r="P245" s="36"/>
      <c r="Q245" s="36"/>
      <c r="R245" s="40"/>
      <c r="S245" s="36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36"/>
      <c r="AP245" s="36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37" t="n">
        <v>25000</v>
      </c>
      <c r="BK245" s="32" t="s">
        <v>89</v>
      </c>
    </row>
    <row r="246" s="41" customFormat="true" ht="12.75" hidden="false" customHeight="false" outlineLevel="0" collapsed="false">
      <c r="A246" s="32" t="s">
        <v>74</v>
      </c>
      <c r="B246" s="33" t="s">
        <v>84</v>
      </c>
      <c r="C246" s="33" t="s">
        <v>369</v>
      </c>
      <c r="D246" s="39" t="s">
        <v>58</v>
      </c>
      <c r="E246" s="39" t="s">
        <v>58</v>
      </c>
      <c r="F246" s="39" t="s">
        <v>86</v>
      </c>
      <c r="G246" s="32" t="s">
        <v>60</v>
      </c>
      <c r="H246" s="35" t="n">
        <f aca="false">SUM(M246:R246)+SUM(AF244+AG244+AH244+AI244+AJ244+AK244+AL244+AM244+AN244+AO244+AP244+AQ244+AR244+AS244+AT244+AU244+AV244+AW244+AX244+AY244)</f>
        <v>27950</v>
      </c>
      <c r="I246" s="32" t="s">
        <v>94</v>
      </c>
      <c r="J246" s="39"/>
      <c r="K246" s="39"/>
      <c r="L246" s="36" t="n">
        <f aca="false">SUM(S246+U246+W246+Y246+AA246+AC246+AD246+AE246+AZ246+BA246+BB246+BC246+BD246+BE246+BF246+BG246+BH246+BI246)</f>
        <v>0</v>
      </c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37" t="n">
        <v>28000</v>
      </c>
      <c r="BK246" s="32" t="s">
        <v>89</v>
      </c>
    </row>
    <row r="247" s="41" customFormat="true" ht="12.75" hidden="false" customHeight="false" outlineLevel="0" collapsed="false">
      <c r="A247" s="71"/>
      <c r="B247" s="72" t="s">
        <v>84</v>
      </c>
      <c r="C247" s="72" t="s">
        <v>370</v>
      </c>
      <c r="D247" s="71" t="s">
        <v>219</v>
      </c>
      <c r="E247" s="71" t="s">
        <v>277</v>
      </c>
      <c r="F247" s="71" t="s">
        <v>204</v>
      </c>
      <c r="G247" s="71" t="s">
        <v>60</v>
      </c>
      <c r="H247" s="35" t="n">
        <f aca="false">SUM(M247:R247)+SUM(AF246+AG246+AH246+AI246+AJ246+AK246+AL246+AM246+AN246+AO246+AP246+AQ246+AR246+AS246+AT246+AU246+AV246+AW246+AX246+AY246)</f>
        <v>0</v>
      </c>
      <c r="I247" s="71" t="s">
        <v>226</v>
      </c>
      <c r="J247" s="71" t="s">
        <v>66</v>
      </c>
      <c r="K247" s="71" t="s">
        <v>67</v>
      </c>
      <c r="L247" s="36" t="n">
        <f aca="false">SUM(S247+U247+W247+Y247+AA247+AC247+AD247+AE247+AZ247+BA247+BB247+BC247+BD247+BE247+BF247+BG247+BH247+BI247)</f>
        <v>0</v>
      </c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32"/>
      <c r="BK247" s="32"/>
    </row>
    <row r="248" s="41" customFormat="true" ht="43.5" hidden="false" customHeight="true" outlineLevel="0" collapsed="false">
      <c r="A248" s="32" t="s">
        <v>83</v>
      </c>
      <c r="B248" s="33" t="s">
        <v>84</v>
      </c>
      <c r="C248" s="33" t="s">
        <v>371</v>
      </c>
      <c r="D248" s="39" t="s">
        <v>65</v>
      </c>
      <c r="E248" s="39" t="s">
        <v>59</v>
      </c>
      <c r="F248" s="22" t="s">
        <v>59</v>
      </c>
      <c r="G248" s="32" t="s">
        <v>60</v>
      </c>
      <c r="H248" s="35" t="n">
        <f aca="false">SUM(M248:R248)+SUM(AF247+AG247+AH247+AI247+AJ247+AK247+AL247+AM247+AN247+AO247+AP247+AQ247+AR247+AS247+AT247+AU247+AV247+AW247+AX247+AY247)</f>
        <v>144750</v>
      </c>
      <c r="I248" s="32" t="s">
        <v>5</v>
      </c>
      <c r="J248" s="32" t="s">
        <v>66</v>
      </c>
      <c r="K248" s="32" t="s">
        <v>67</v>
      </c>
      <c r="L248" s="36" t="n">
        <f aca="false">SUM(S248+U248+W248+Y248+AA248+AC248+AD248+AE248+AZ248+BA248+BB248+BC248+BD248+BE248+BF248+BG248+BH248+BI248)</f>
        <v>0</v>
      </c>
      <c r="M248" s="36" t="n">
        <v>55550</v>
      </c>
      <c r="N248" s="36" t="n">
        <v>30000</v>
      </c>
      <c r="O248" s="36" t="n">
        <v>13600</v>
      </c>
      <c r="P248" s="36" t="n">
        <v>11600</v>
      </c>
      <c r="Q248" s="36" t="n">
        <v>34000</v>
      </c>
      <c r="R248" s="40" t="n">
        <v>0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32"/>
      <c r="BK248" s="32"/>
    </row>
    <row r="249" s="41" customFormat="true" ht="43.5" hidden="false" customHeight="true" outlineLevel="0" collapsed="false">
      <c r="A249" s="32" t="s">
        <v>72</v>
      </c>
      <c r="B249" s="33" t="s">
        <v>84</v>
      </c>
      <c r="C249" s="33" t="s">
        <v>371</v>
      </c>
      <c r="D249" s="39"/>
      <c r="E249" s="39"/>
      <c r="F249" s="22"/>
      <c r="G249" s="32"/>
      <c r="H249" s="35" t="n">
        <f aca="false">SUM(M249:R249)+SUM(AF248+AG248+AH248+AI248+AJ248+AK248+AL248+AM248+AN248+AO248+AP248+AQ248+AR248+AS248+AT248+AU248+AV248+AW248+AX248+AY248)</f>
        <v>0</v>
      </c>
      <c r="I249" s="32"/>
      <c r="J249" s="32"/>
      <c r="K249" s="32"/>
      <c r="L249" s="36" t="n">
        <f aca="false">SUM(S249+U249+W249+Y249+AA249+AC249+AD249+AE249+AZ249+BA249+BB249+BC249+BD249+BE249+BF249+BG249+BH249+BI249)</f>
        <v>12500</v>
      </c>
      <c r="M249" s="36"/>
      <c r="N249" s="36"/>
      <c r="O249" s="36"/>
      <c r="P249" s="36"/>
      <c r="Q249" s="36"/>
      <c r="R249" s="40"/>
      <c r="S249" s="36" t="n">
        <v>12500</v>
      </c>
      <c r="T249" s="40" t="s">
        <v>372</v>
      </c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32"/>
      <c r="BK249" s="32"/>
    </row>
    <row r="250" s="41" customFormat="true" ht="43.5" hidden="false" customHeight="true" outlineLevel="0" collapsed="false">
      <c r="A250" s="32" t="s">
        <v>55</v>
      </c>
      <c r="B250" s="33" t="s">
        <v>84</v>
      </c>
      <c r="C250" s="33" t="s">
        <v>371</v>
      </c>
      <c r="D250" s="39"/>
      <c r="E250" s="39"/>
      <c r="F250" s="22"/>
      <c r="G250" s="32"/>
      <c r="H250" s="35" t="n">
        <f aca="false">SUM(M250:R250)+SUM(AF249+AG249+AH249+AI249+AJ249+AK249+AL249+AM249+AN249+AO249+AP249+AQ249+AR249+AS249+AT249+AU249+AV249+AW249+AX249+AY249)</f>
        <v>0</v>
      </c>
      <c r="I250" s="32"/>
      <c r="J250" s="32"/>
      <c r="K250" s="32"/>
      <c r="L250" s="36" t="n">
        <f aca="false">SUM(S250+U250+W250+Y250+AA250+AC250+AD250+AE250+AZ250+BA250+BB250+BC250+BD250+BE250+BF250+BG250+BH250+BI250)</f>
        <v>126600</v>
      </c>
      <c r="M250" s="36"/>
      <c r="N250" s="36"/>
      <c r="O250" s="36"/>
      <c r="P250" s="36"/>
      <c r="Q250" s="36"/>
      <c r="R250" s="40"/>
      <c r="S250" s="36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36" t="n">
        <v>14950</v>
      </c>
      <c r="AP250" s="36" t="n">
        <v>13000</v>
      </c>
      <c r="AQ250" s="36" t="n">
        <v>24000</v>
      </c>
      <c r="AR250" s="40"/>
      <c r="AS250" s="40"/>
      <c r="AT250" s="40"/>
      <c r="AU250" s="40"/>
      <c r="AV250" s="40"/>
      <c r="AW250" s="40"/>
      <c r="AX250" s="40"/>
      <c r="AY250" s="40"/>
      <c r="AZ250" s="36" t="n">
        <f aca="false">46800+46800</f>
        <v>93600</v>
      </c>
      <c r="BA250" s="40"/>
      <c r="BB250" s="40"/>
      <c r="BC250" s="40"/>
      <c r="BD250" s="36" t="n">
        <v>33000</v>
      </c>
      <c r="BE250" s="40"/>
      <c r="BF250" s="40"/>
      <c r="BG250" s="40"/>
      <c r="BH250" s="40"/>
      <c r="BI250" s="40"/>
      <c r="BJ250" s="32"/>
      <c r="BK250" s="32"/>
    </row>
    <row r="251" s="41" customFormat="true" ht="43.5" hidden="false" customHeight="true" outlineLevel="0" collapsed="false">
      <c r="A251" s="32" t="s">
        <v>74</v>
      </c>
      <c r="B251" s="33" t="s">
        <v>84</v>
      </c>
      <c r="C251" s="33" t="s">
        <v>371</v>
      </c>
      <c r="D251" s="39"/>
      <c r="E251" s="39"/>
      <c r="F251" s="22"/>
      <c r="G251" s="32"/>
      <c r="H251" s="35"/>
      <c r="I251" s="32"/>
      <c r="J251" s="32"/>
      <c r="K251" s="32"/>
      <c r="L251" s="36"/>
      <c r="M251" s="36"/>
      <c r="N251" s="36"/>
      <c r="O251" s="36"/>
      <c r="P251" s="36"/>
      <c r="Q251" s="36"/>
      <c r="R251" s="40"/>
      <c r="S251" s="36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36"/>
      <c r="AP251" s="36"/>
      <c r="AQ251" s="36"/>
      <c r="AR251" s="40"/>
      <c r="AS251" s="40"/>
      <c r="AT251" s="40"/>
      <c r="AU251" s="40"/>
      <c r="AV251" s="40"/>
      <c r="AW251" s="40"/>
      <c r="AX251" s="40"/>
      <c r="AY251" s="40"/>
      <c r="AZ251" s="36"/>
      <c r="BA251" s="40"/>
      <c r="BB251" s="40"/>
      <c r="BC251" s="40"/>
      <c r="BD251" s="36"/>
      <c r="BE251" s="40"/>
      <c r="BF251" s="40"/>
      <c r="BG251" s="40"/>
      <c r="BH251" s="40"/>
      <c r="BI251" s="40"/>
      <c r="BJ251" s="37" t="n">
        <v>28000</v>
      </c>
      <c r="BK251" s="32" t="s">
        <v>89</v>
      </c>
    </row>
    <row r="252" s="41" customFormat="true" ht="15" hidden="false" customHeight="false" outlineLevel="0" collapsed="false">
      <c r="A252" s="75" t="s">
        <v>156</v>
      </c>
      <c r="B252" s="72" t="s">
        <v>84</v>
      </c>
      <c r="C252" s="73" t="s">
        <v>373</v>
      </c>
      <c r="D252" s="71"/>
      <c r="E252" s="71"/>
      <c r="F252" s="71"/>
      <c r="G252" s="71"/>
      <c r="H252" s="35" t="n">
        <f aca="false">SUM(M252:R252)+SUM(AF250+AG250+AH250+AI250+AJ250+AK250+AL250+AM250+AN250+AO250+AP250+AQ250+AR250+AS250+AT250+AU250+AV250+AW250+AX250+AY250)</f>
        <v>51950</v>
      </c>
      <c r="I252" s="71" t="s">
        <v>226</v>
      </c>
      <c r="J252" s="71"/>
      <c r="K252" s="71"/>
      <c r="L252" s="36" t="n">
        <f aca="false">SUM(S252+U252+W252+Y252+AA252+AC252+AD252+AE252+AZ252+BA252+BB252+BC252+BD252+BE252+BF252+BG252+BH252+BI252)</f>
        <v>116420</v>
      </c>
      <c r="M252" s="40"/>
      <c r="N252" s="40"/>
      <c r="O252" s="40"/>
      <c r="P252" s="40"/>
      <c r="Q252" s="40"/>
      <c r="R252" s="40"/>
      <c r="S252" s="36" t="n">
        <v>90000</v>
      </c>
      <c r="T252" s="40" t="s">
        <v>374</v>
      </c>
      <c r="U252" s="36" t="n">
        <v>26420</v>
      </c>
      <c r="V252" s="40" t="s">
        <v>172</v>
      </c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32"/>
      <c r="BK252" s="32"/>
    </row>
    <row r="253" s="41" customFormat="true" ht="15" hidden="false" customHeight="false" outlineLevel="0" collapsed="false">
      <c r="A253" s="71" t="s">
        <v>55</v>
      </c>
      <c r="B253" s="72" t="s">
        <v>84</v>
      </c>
      <c r="C253" s="73" t="s">
        <v>373</v>
      </c>
      <c r="D253" s="71"/>
      <c r="E253" s="71"/>
      <c r="F253" s="71"/>
      <c r="G253" s="71"/>
      <c r="H253" s="35" t="n">
        <f aca="false">SUM(M253:R253)+SUM(AF252+AG252+AH252+AI252+AJ252+AK252+AL252+AM252+AN252+AO252+AP252+AQ252+AR252+AS252+AT252+AU252+AV252+AW252+AX252+AY252)</f>
        <v>0</v>
      </c>
      <c r="I253" s="71"/>
      <c r="J253" s="71"/>
      <c r="K253" s="71"/>
      <c r="L253" s="36" t="n">
        <f aca="false">SUM(S253+U253+W253+Y253+AA253+AC253+AD253+AE253+AZ253+BA253+BB253+BC253+BD253+BE253+BF253+BG253+BH253+BI253)</f>
        <v>137500</v>
      </c>
      <c r="M253" s="40"/>
      <c r="N253" s="40"/>
      <c r="O253" s="40"/>
      <c r="P253" s="40"/>
      <c r="Q253" s="40"/>
      <c r="R253" s="40"/>
      <c r="S253" s="36"/>
      <c r="T253" s="40"/>
      <c r="U253" s="36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36" t="n">
        <v>14950</v>
      </c>
      <c r="AW253" s="37" t="n">
        <v>13000</v>
      </c>
      <c r="AX253" s="40"/>
      <c r="AY253" s="40"/>
      <c r="AZ253" s="40"/>
      <c r="BA253" s="40"/>
      <c r="BB253" s="40"/>
      <c r="BC253" s="40"/>
      <c r="BD253" s="40"/>
      <c r="BE253" s="40"/>
      <c r="BF253" s="40"/>
      <c r="BG253" s="36" t="n">
        <v>97500</v>
      </c>
      <c r="BH253" s="40"/>
      <c r="BI253" s="36" t="n">
        <v>40000</v>
      </c>
      <c r="BJ253" s="32"/>
      <c r="BK253" s="32"/>
    </row>
    <row r="254" s="41" customFormat="true" ht="15" hidden="false" customHeight="false" outlineLevel="0" collapsed="false">
      <c r="A254" s="71" t="s">
        <v>74</v>
      </c>
      <c r="B254" s="72" t="s">
        <v>84</v>
      </c>
      <c r="C254" s="73" t="s">
        <v>373</v>
      </c>
      <c r="D254" s="71"/>
      <c r="E254" s="71"/>
      <c r="F254" s="71"/>
      <c r="G254" s="71"/>
      <c r="H254" s="35"/>
      <c r="I254" s="71"/>
      <c r="J254" s="71"/>
      <c r="K254" s="71"/>
      <c r="L254" s="36"/>
      <c r="M254" s="40"/>
      <c r="N254" s="40"/>
      <c r="O254" s="40"/>
      <c r="P254" s="40"/>
      <c r="Q254" s="40"/>
      <c r="R254" s="40"/>
      <c r="S254" s="36"/>
      <c r="T254" s="40"/>
      <c r="U254" s="36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36"/>
      <c r="AW254" s="37"/>
      <c r="AX254" s="40"/>
      <c r="AY254" s="40"/>
      <c r="AZ254" s="40"/>
      <c r="BA254" s="40"/>
      <c r="BB254" s="40"/>
      <c r="BC254" s="40"/>
      <c r="BD254" s="40"/>
      <c r="BE254" s="40"/>
      <c r="BF254" s="40"/>
      <c r="BG254" s="36"/>
      <c r="BH254" s="40"/>
      <c r="BI254" s="36"/>
      <c r="BJ254" s="37" t="n">
        <v>28000</v>
      </c>
      <c r="BK254" s="32" t="s">
        <v>89</v>
      </c>
    </row>
    <row r="255" s="41" customFormat="true" ht="15" hidden="false" customHeight="false" outlineLevel="0" collapsed="false">
      <c r="A255" s="75"/>
      <c r="B255" s="72" t="s">
        <v>84</v>
      </c>
      <c r="C255" s="73" t="s">
        <v>375</v>
      </c>
      <c r="D255" s="71"/>
      <c r="E255" s="71"/>
      <c r="F255" s="71"/>
      <c r="G255" s="71"/>
      <c r="H255" s="35" t="n">
        <f aca="false">SUM(M255:R255)+SUM(AF253+AG253+AH253+AI253+AJ253+AK253+AL253+AM253+AN253+AO253+AP253+AQ253+AR253+AS253+AT253+AU253+AV253+AW253+AX253+AY253)</f>
        <v>27950</v>
      </c>
      <c r="I255" s="71" t="s">
        <v>226</v>
      </c>
      <c r="J255" s="71"/>
      <c r="K255" s="71"/>
      <c r="L255" s="36" t="n">
        <f aca="false">SUM(S255+U255+W255+Y255+AA255+AC255+AD255+AE255+AZ255+BA255+BB255+BC255+BD255+BE255+BF255+BG255+BH255+BI255)</f>
        <v>0</v>
      </c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32"/>
      <c r="BK255" s="32"/>
    </row>
    <row r="256" s="41" customFormat="true" ht="15" hidden="false" customHeight="false" outlineLevel="0" collapsed="false">
      <c r="A256" s="75"/>
      <c r="B256" s="72" t="s">
        <v>84</v>
      </c>
      <c r="C256" s="73" t="s">
        <v>376</v>
      </c>
      <c r="D256" s="71"/>
      <c r="E256" s="71"/>
      <c r="F256" s="71"/>
      <c r="G256" s="71"/>
      <c r="H256" s="35" t="n">
        <f aca="false">SUM(M256:R256)+SUM(AF255+AG255+AH255+AI255+AJ255+AK255+AL255+AM255+AN255+AO255+AP255+AQ255+AR255+AS255+AT255+AU255+AV255+AW255+AX255+AY255)</f>
        <v>0</v>
      </c>
      <c r="I256" s="71" t="s">
        <v>226</v>
      </c>
      <c r="J256" s="71"/>
      <c r="K256" s="71"/>
      <c r="L256" s="36" t="n">
        <f aca="false">SUM(S256+U256+W256+Y256+AA256+AC256+AD256+AE256+AZ256+BA256+BB256+BC256+BD256+BE256+BF256+BG256+BH256+BI256)</f>
        <v>0</v>
      </c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32"/>
      <c r="BK256" s="32"/>
    </row>
    <row r="257" s="41" customFormat="true" ht="15" hidden="false" customHeight="false" outlineLevel="0" collapsed="false">
      <c r="A257" s="75"/>
      <c r="B257" s="72" t="s">
        <v>84</v>
      </c>
      <c r="C257" s="73" t="s">
        <v>377</v>
      </c>
      <c r="D257" s="71"/>
      <c r="E257" s="71"/>
      <c r="F257" s="71"/>
      <c r="G257" s="71"/>
      <c r="H257" s="35" t="n">
        <f aca="false">SUM(M257:R257)+SUM(AF256+AG256+AH256+AI256+AJ256+AK256+AL256+AM256+AN256+AO256+AP256+AQ256+AR256+AS256+AT256+AU256+AV256+AW256+AX256+AY256)</f>
        <v>0</v>
      </c>
      <c r="I257" s="71" t="s">
        <v>226</v>
      </c>
      <c r="J257" s="71"/>
      <c r="K257" s="71"/>
      <c r="L257" s="36" t="n">
        <f aca="false">SUM(S257+U257+W257+Y257+AA257+AC257+AD257+AE257+AZ257+BA257+BB257+BC257+BD257+BE257+BF257+BG257+BH257+BI257)</f>
        <v>0</v>
      </c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32"/>
      <c r="BK257" s="32"/>
    </row>
    <row r="258" s="41" customFormat="true" ht="15" hidden="false" customHeight="false" outlineLevel="0" collapsed="false">
      <c r="A258" s="76" t="s">
        <v>74</v>
      </c>
      <c r="B258" s="33" t="s">
        <v>91</v>
      </c>
      <c r="C258" s="34" t="s">
        <v>92</v>
      </c>
      <c r="D258" s="71"/>
      <c r="E258" s="71"/>
      <c r="F258" s="71"/>
      <c r="G258" s="71"/>
      <c r="H258" s="35"/>
      <c r="I258" s="71"/>
      <c r="J258" s="71"/>
      <c r="K258" s="71"/>
      <c r="L258" s="36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37" t="n">
        <v>28000</v>
      </c>
      <c r="BK258" s="32" t="s">
        <v>378</v>
      </c>
    </row>
    <row r="259" s="41" customFormat="true" ht="12.75" hidden="false" customHeight="false" outlineLevel="0" collapsed="false">
      <c r="A259" s="32" t="s">
        <v>83</v>
      </c>
      <c r="B259" s="33" t="s">
        <v>91</v>
      </c>
      <c r="C259" s="33" t="s">
        <v>379</v>
      </c>
      <c r="D259" s="32" t="s">
        <v>65</v>
      </c>
      <c r="E259" s="32" t="s">
        <v>93</v>
      </c>
      <c r="F259" s="32" t="s">
        <v>93</v>
      </c>
      <c r="G259" s="32" t="s">
        <v>60</v>
      </c>
      <c r="H259" s="35" t="n">
        <f aca="false">SUM(M259:R259)+SUM(AF257+AG257+AH257+AI257+AJ257+AK257+AL257+AM257+AN257+AO257+AP257+AQ257+AR257+AS257+AT257+AU257+AV257+AW257+AX257+AY257)</f>
        <v>238950</v>
      </c>
      <c r="I259" s="32" t="s">
        <v>5</v>
      </c>
      <c r="J259" s="32" t="s">
        <v>66</v>
      </c>
      <c r="K259" s="32" t="s">
        <v>365</v>
      </c>
      <c r="L259" s="36" t="n">
        <f aca="false">SUM(S259+U259+W259+Y259+AA259+AC259+AD259+AE259+AZ259+BA259+BB259+BC259+BD259+BE259+BF259+BG259+BH259+BI259)</f>
        <v>0</v>
      </c>
      <c r="M259" s="36" t="n">
        <v>97350</v>
      </c>
      <c r="N259" s="36" t="n">
        <v>39000</v>
      </c>
      <c r="O259" s="36" t="n">
        <v>13600</v>
      </c>
      <c r="P259" s="36" t="n">
        <v>55000</v>
      </c>
      <c r="Q259" s="36" t="n">
        <v>34000</v>
      </c>
      <c r="R259" s="40" t="n">
        <v>0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32"/>
      <c r="BK259" s="32"/>
    </row>
    <row r="260" s="41" customFormat="true" ht="12.75" hidden="false" customHeight="false" outlineLevel="0" collapsed="false">
      <c r="A260" s="32" t="s">
        <v>72</v>
      </c>
      <c r="B260" s="33" t="s">
        <v>91</v>
      </c>
      <c r="C260" s="33" t="s">
        <v>379</v>
      </c>
      <c r="D260" s="32" t="s">
        <v>65</v>
      </c>
      <c r="E260" s="32" t="s">
        <v>93</v>
      </c>
      <c r="F260" s="32" t="s">
        <v>93</v>
      </c>
      <c r="G260" s="32" t="s">
        <v>60</v>
      </c>
      <c r="H260" s="35" t="n">
        <f aca="false">SUM(M260:R260)+SUM(AF259+AG259+AH259+AI259+AJ259+AK259+AL259+AM259+AN259+AO259+AP259+AQ259+AR259+AS259+AT259+AU259+AV259+AW259+AX259+AY259)</f>
        <v>0</v>
      </c>
      <c r="I260" s="32" t="s">
        <v>5</v>
      </c>
      <c r="J260" s="32" t="s">
        <v>66</v>
      </c>
      <c r="K260" s="32" t="s">
        <v>365</v>
      </c>
      <c r="L260" s="36" t="n">
        <f aca="false">SUM(S260+U260+W260+Y260+AA260+AC260+AD260+AE260+AZ260+BA260+BB260+BC260+BD260+BE260+BF260+BG260+BH260+BI260)</f>
        <v>12500</v>
      </c>
      <c r="M260" s="36"/>
      <c r="N260" s="36"/>
      <c r="O260" s="36"/>
      <c r="P260" s="36"/>
      <c r="Q260" s="36"/>
      <c r="R260" s="40"/>
      <c r="S260" s="36" t="n">
        <v>12500</v>
      </c>
      <c r="T260" s="40" t="s">
        <v>380</v>
      </c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32"/>
      <c r="BK260" s="32"/>
    </row>
    <row r="261" s="41" customFormat="true" ht="12.75" hidden="false" customHeight="false" outlineLevel="0" collapsed="false">
      <c r="A261" s="32" t="s">
        <v>72</v>
      </c>
      <c r="B261" s="33" t="s">
        <v>91</v>
      </c>
      <c r="C261" s="33" t="s">
        <v>379</v>
      </c>
      <c r="D261" s="32" t="s">
        <v>65</v>
      </c>
      <c r="E261" s="32" t="s">
        <v>93</v>
      </c>
      <c r="F261" s="32" t="s">
        <v>93</v>
      </c>
      <c r="G261" s="32" t="s">
        <v>60</v>
      </c>
      <c r="H261" s="35" t="n">
        <f aca="false">SUM(M261:R261)+SUM(AF260+AG260+AH260+AI260+AJ260+AK260+AL260+AM260+AN260+AO260+AP260+AQ260+AR260+AS260+AT260+AU260+AV260+AW260+AX260+AY260)</f>
        <v>0</v>
      </c>
      <c r="I261" s="32" t="s">
        <v>5</v>
      </c>
      <c r="J261" s="32" t="s">
        <v>66</v>
      </c>
      <c r="K261" s="32" t="s">
        <v>365</v>
      </c>
      <c r="L261" s="36" t="n">
        <f aca="false">SUM(S261+U261+W261+Y261+AA261+AC261+AD261+AE261+AZ261+BA261+BB261+BC261+BD261+BE261+BF261+BG261+BH261+BI261)</f>
        <v>12500</v>
      </c>
      <c r="M261" s="40"/>
      <c r="N261" s="40"/>
      <c r="O261" s="40"/>
      <c r="P261" s="40"/>
      <c r="Q261" s="40"/>
      <c r="R261" s="40"/>
      <c r="S261" s="36" t="n">
        <v>12500</v>
      </c>
      <c r="T261" s="40" t="s">
        <v>381</v>
      </c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32"/>
      <c r="BK261" s="32"/>
    </row>
    <row r="262" s="41" customFormat="true" ht="12.75" hidden="false" customHeight="false" outlineLevel="0" collapsed="false">
      <c r="A262" s="32" t="s">
        <v>72</v>
      </c>
      <c r="B262" s="33" t="s">
        <v>84</v>
      </c>
      <c r="C262" s="33" t="s">
        <v>382</v>
      </c>
      <c r="D262" s="32"/>
      <c r="E262" s="32"/>
      <c r="F262" s="32"/>
      <c r="G262" s="32"/>
      <c r="H262" s="35" t="n">
        <f aca="false">SUM(M262:R262)+SUM(AF261+AG261+AH261+AI261+AJ261+AK261+AL261+AM261+AN261+AO261+AP261+AQ261+AR261+AS261+AT261+AU261+AV261+AW261+AX261+AY261)</f>
        <v>0</v>
      </c>
      <c r="I262" s="32"/>
      <c r="J262" s="32"/>
      <c r="K262" s="32"/>
      <c r="L262" s="36" t="n">
        <f aca="false">SUM(S262+U262+W262+Y262+AA262+AC262+AD262+AE262+AZ262+BA262+BB262+BC262+BD262+BE262+BF262+BG262+BH262+BI262)</f>
        <v>12500</v>
      </c>
      <c r="M262" s="40"/>
      <c r="N262" s="40"/>
      <c r="O262" s="40"/>
      <c r="P262" s="40"/>
      <c r="Q262" s="40"/>
      <c r="R262" s="40"/>
      <c r="S262" s="36" t="n">
        <v>12500</v>
      </c>
      <c r="T262" s="40" t="s">
        <v>383</v>
      </c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32"/>
      <c r="BK262" s="32"/>
    </row>
    <row r="263" s="41" customFormat="true" ht="12.75" hidden="false" customHeight="false" outlineLevel="0" collapsed="false">
      <c r="A263" s="32" t="s">
        <v>74</v>
      </c>
      <c r="B263" s="33" t="s">
        <v>91</v>
      </c>
      <c r="C263" s="33" t="s">
        <v>379</v>
      </c>
      <c r="D263" s="32"/>
      <c r="E263" s="32"/>
      <c r="F263" s="32"/>
      <c r="G263" s="32"/>
      <c r="H263" s="35"/>
      <c r="I263" s="32"/>
      <c r="J263" s="32"/>
      <c r="K263" s="32"/>
      <c r="L263" s="36"/>
      <c r="M263" s="40"/>
      <c r="N263" s="40"/>
      <c r="O263" s="40"/>
      <c r="P263" s="40"/>
      <c r="Q263" s="40"/>
      <c r="R263" s="40"/>
      <c r="S263" s="36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37" t="n">
        <v>28000</v>
      </c>
      <c r="BK263" s="32" t="s">
        <v>378</v>
      </c>
    </row>
    <row r="264" s="41" customFormat="true" ht="12.75" hidden="false" customHeight="false" outlineLevel="0" collapsed="false">
      <c r="A264" s="32" t="s">
        <v>83</v>
      </c>
      <c r="B264" s="33" t="s">
        <v>91</v>
      </c>
      <c r="C264" s="33" t="s">
        <v>384</v>
      </c>
      <c r="D264" s="39" t="s">
        <v>65</v>
      </c>
      <c r="E264" s="39" t="s">
        <v>59</v>
      </c>
      <c r="F264" s="32" t="s">
        <v>59</v>
      </c>
      <c r="G264" s="32" t="s">
        <v>60</v>
      </c>
      <c r="H264" s="35" t="n">
        <f aca="false">SUM(M264:R264)+SUM(AF262+AG262+AH262+AI262+AJ262+AK262+AL262+AM262+AN262+AO262+AP262+AQ262+AR262+AS262+AT262+AU262+AV262+AW262+AX262+AY262)</f>
        <v>146600</v>
      </c>
      <c r="I264" s="32" t="s">
        <v>5</v>
      </c>
      <c r="J264" s="32" t="s">
        <v>66</v>
      </c>
      <c r="K264" s="32" t="s">
        <v>67</v>
      </c>
      <c r="L264" s="36" t="n">
        <f aca="false">SUM(S264+U264+W264+Y264+AA264+AC264+AD264+AE264+AZ264+BA264+BB264+BC264+BD264+BE264+BF264+BG264+BH264+BI264)</f>
        <v>0</v>
      </c>
      <c r="M264" s="36" t="n">
        <v>41850</v>
      </c>
      <c r="N264" s="36" t="n">
        <v>30000</v>
      </c>
      <c r="O264" s="36" t="n">
        <v>54000</v>
      </c>
      <c r="P264" s="36" t="n">
        <v>5750</v>
      </c>
      <c r="Q264" s="36" t="n">
        <v>15000</v>
      </c>
      <c r="R264" s="40" t="n">
        <v>0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32"/>
      <c r="BK264" s="32"/>
    </row>
    <row r="265" s="41" customFormat="true" ht="12.75" hidden="false" customHeight="false" outlineLevel="0" collapsed="false">
      <c r="A265" s="32" t="s">
        <v>72</v>
      </c>
      <c r="B265" s="33" t="s">
        <v>91</v>
      </c>
      <c r="C265" s="33" t="s">
        <v>384</v>
      </c>
      <c r="D265" s="39"/>
      <c r="E265" s="39"/>
      <c r="F265" s="32"/>
      <c r="G265" s="32"/>
      <c r="H265" s="35" t="n">
        <f aca="false">SUM(M265:R265)+SUM(AF264+AG264+AH264+AI264+AJ264+AK264+AL264+AM264+AN264+AO264+AP264+AQ264+AR264+AS264+AT264+AU264+AV264+AW264+AX264+AY264)</f>
        <v>0</v>
      </c>
      <c r="I265" s="32"/>
      <c r="J265" s="32"/>
      <c r="K265" s="32"/>
      <c r="L265" s="36" t="n">
        <f aca="false">SUM(S265+U265+W265+Y265+AA265+AC265+AD265+AE265+AZ265+BA265+BB265+BC265+BD265+BE265+BF265+BG265+BH265+BI265)</f>
        <v>37500</v>
      </c>
      <c r="M265" s="36"/>
      <c r="N265" s="36"/>
      <c r="O265" s="36"/>
      <c r="P265" s="36"/>
      <c r="Q265" s="36"/>
      <c r="R265" s="40"/>
      <c r="S265" s="36" t="n">
        <v>12500</v>
      </c>
      <c r="T265" s="40" t="s">
        <v>385</v>
      </c>
      <c r="U265" s="36" t="n">
        <v>12500</v>
      </c>
      <c r="V265" s="40" t="s">
        <v>386</v>
      </c>
      <c r="W265" s="36" t="n">
        <v>12500</v>
      </c>
      <c r="X265" s="40" t="s">
        <v>387</v>
      </c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32"/>
      <c r="BK265" s="32"/>
    </row>
    <row r="266" s="41" customFormat="true" ht="12.75" hidden="false" customHeight="false" outlineLevel="0" collapsed="false">
      <c r="A266" s="32" t="s">
        <v>55</v>
      </c>
      <c r="B266" s="33" t="s">
        <v>91</v>
      </c>
      <c r="C266" s="33" t="s">
        <v>384</v>
      </c>
      <c r="D266" s="39"/>
      <c r="E266" s="39"/>
      <c r="F266" s="32"/>
      <c r="G266" s="32"/>
      <c r="H266" s="35" t="n">
        <f aca="false">SUM(M266:R266)+SUM(AF265+AG265+AH265+AI265+AJ265+AK265+AL265+AM265+AN265+AO265+AP265+AQ265+AR265+AS265+AT265+AU265+AV265+AW265+AX265+AY265)</f>
        <v>0</v>
      </c>
      <c r="I266" s="32"/>
      <c r="J266" s="32"/>
      <c r="K266" s="32"/>
      <c r="L266" s="36" t="n">
        <f aca="false">SUM(S266+U266+W266+Y266+AA266+AC266+AD266+AE266+AZ266+BA266+BB266+BC266+BD266+BE266+BF266+BG266+BH266+BI266)</f>
        <v>41250</v>
      </c>
      <c r="M266" s="36"/>
      <c r="N266" s="36"/>
      <c r="O266" s="36"/>
      <c r="P266" s="36"/>
      <c r="Q266" s="36"/>
      <c r="R266" s="40"/>
      <c r="S266" s="36"/>
      <c r="T266" s="40"/>
      <c r="U266" s="36"/>
      <c r="V266" s="40"/>
      <c r="W266" s="36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36" t="n">
        <v>73450</v>
      </c>
      <c r="AP266" s="36" t="n">
        <v>13000</v>
      </c>
      <c r="AQ266" s="36" t="n">
        <v>30000</v>
      </c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36" t="n">
        <v>41250</v>
      </c>
      <c r="BE266" s="40"/>
      <c r="BF266" s="40"/>
      <c r="BG266" s="40"/>
      <c r="BH266" s="40"/>
      <c r="BI266" s="40"/>
      <c r="BJ266" s="32"/>
      <c r="BK266" s="32"/>
    </row>
    <row r="267" s="41" customFormat="true" ht="12.75" hidden="false" customHeight="false" outlineLevel="0" collapsed="false">
      <c r="A267" s="32" t="s">
        <v>74</v>
      </c>
      <c r="B267" s="33" t="s">
        <v>91</v>
      </c>
      <c r="C267" s="33" t="s">
        <v>384</v>
      </c>
      <c r="D267" s="39"/>
      <c r="E267" s="39"/>
      <c r="F267" s="32"/>
      <c r="G267" s="32"/>
      <c r="H267" s="35"/>
      <c r="I267" s="32"/>
      <c r="J267" s="32"/>
      <c r="K267" s="32"/>
      <c r="L267" s="36"/>
      <c r="M267" s="36"/>
      <c r="N267" s="36"/>
      <c r="O267" s="36"/>
      <c r="P267" s="36"/>
      <c r="Q267" s="36"/>
      <c r="R267" s="40"/>
      <c r="S267" s="36"/>
      <c r="T267" s="40"/>
      <c r="U267" s="36"/>
      <c r="V267" s="40"/>
      <c r="W267" s="36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36"/>
      <c r="AP267" s="36"/>
      <c r="AQ267" s="36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36"/>
      <c r="BE267" s="40"/>
      <c r="BF267" s="40"/>
      <c r="BG267" s="40"/>
      <c r="BH267" s="40"/>
      <c r="BI267" s="40"/>
      <c r="BJ267" s="37" t="n">
        <v>33000</v>
      </c>
      <c r="BK267" s="32" t="s">
        <v>388</v>
      </c>
    </row>
    <row r="268" s="41" customFormat="true" ht="12.75" hidden="false" customHeight="false" outlineLevel="0" collapsed="false">
      <c r="A268" s="32" t="s">
        <v>83</v>
      </c>
      <c r="B268" s="33" t="s">
        <v>91</v>
      </c>
      <c r="C268" s="34" t="s">
        <v>389</v>
      </c>
      <c r="D268" s="39" t="s">
        <v>65</v>
      </c>
      <c r="E268" s="39" t="s">
        <v>231</v>
      </c>
      <c r="F268" s="32" t="s">
        <v>93</v>
      </c>
      <c r="G268" s="32" t="s">
        <v>60</v>
      </c>
      <c r="H268" s="35" t="n">
        <f aca="false">SUM(M268:R268)+SUM(AF266+AG266+AH266+AI266+AJ266+AK266+AL266+AM266+AN266+AO266+AP266+AQ266+AR266+AS266+AT266+AU266+AV266+AW266+AX266+AY266)</f>
        <v>314050</v>
      </c>
      <c r="I268" s="32" t="s">
        <v>94</v>
      </c>
      <c r="J268" s="32" t="s">
        <v>66</v>
      </c>
      <c r="K268" s="32" t="s">
        <v>106</v>
      </c>
      <c r="L268" s="36" t="n">
        <f aca="false">SUM(S268+U268+W268+Y268+AA268+AC268+AD268+AE268+AZ268+BA268+BB268+BC268+BD268+BE268+BF268+BG268+BH268+BI268)</f>
        <v>0</v>
      </c>
      <c r="M268" s="36" t="n">
        <v>53500</v>
      </c>
      <c r="N268" s="36" t="n">
        <v>30000</v>
      </c>
      <c r="O268" s="36" t="n">
        <v>13600</v>
      </c>
      <c r="P268" s="36" t="n">
        <v>66500</v>
      </c>
      <c r="Q268" s="36" t="n">
        <v>34000</v>
      </c>
      <c r="R268" s="40" t="n">
        <v>0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32"/>
      <c r="BK268" s="32"/>
    </row>
    <row r="269" s="41" customFormat="true" ht="12.75" hidden="false" customHeight="false" outlineLevel="0" collapsed="false">
      <c r="A269" s="32" t="s">
        <v>83</v>
      </c>
      <c r="B269" s="33" t="s">
        <v>91</v>
      </c>
      <c r="C269" s="34" t="s">
        <v>389</v>
      </c>
      <c r="D269" s="39" t="s">
        <v>65</v>
      </c>
      <c r="E269" s="39" t="s">
        <v>231</v>
      </c>
      <c r="F269" s="32" t="s">
        <v>93</v>
      </c>
      <c r="G269" s="32" t="s">
        <v>60</v>
      </c>
      <c r="H269" s="35" t="n">
        <f aca="false">SUM(M269:R269)+SUM(AF268+AG268+AH268+AI268+AJ268+AK268+AL268+AM268+AN268+AO268+AP268+AQ268+AR268+AS268+AT268+AU268+AV268+AW268+AX268+AY268)</f>
        <v>71600</v>
      </c>
      <c r="I269" s="32" t="s">
        <v>94</v>
      </c>
      <c r="J269" s="32" t="s">
        <v>66</v>
      </c>
      <c r="K269" s="32" t="s">
        <v>106</v>
      </c>
      <c r="L269" s="36" t="n">
        <f aca="false">SUM(S269+U269+W269+Y269+AA269+AC269+AD269+AE269+AZ269+BA269+BB269+BC269+BD269+BE269+BF269+BG269+BH269+BI269)</f>
        <v>0</v>
      </c>
      <c r="M269" s="36" t="n">
        <v>28000</v>
      </c>
      <c r="N269" s="36" t="n">
        <v>30000</v>
      </c>
      <c r="O269" s="36" t="n">
        <v>13600</v>
      </c>
      <c r="P269" s="40" t="n">
        <v>0</v>
      </c>
      <c r="Q269" s="40" t="n">
        <v>0</v>
      </c>
      <c r="R269" s="40" t="n">
        <v>0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32"/>
      <c r="BK269" s="32"/>
    </row>
    <row r="270" s="41" customFormat="true" ht="12.75" hidden="false" customHeight="false" outlineLevel="0" collapsed="false">
      <c r="A270" s="32" t="s">
        <v>72</v>
      </c>
      <c r="B270" s="33" t="s">
        <v>91</v>
      </c>
      <c r="C270" s="34" t="s">
        <v>389</v>
      </c>
      <c r="D270" s="39"/>
      <c r="E270" s="39"/>
      <c r="F270" s="32"/>
      <c r="G270" s="32"/>
      <c r="H270" s="35" t="n">
        <f aca="false">SUM(M270:R270)+SUM(AF269+AG269+AH269+AI269+AJ269+AK269+AL269+AM269+AN269+AO269+AP269+AQ269+AR269+AS269+AT269+AU269+AV269+AW269+AX269+AY269)</f>
        <v>0</v>
      </c>
      <c r="I270" s="32"/>
      <c r="J270" s="32"/>
      <c r="K270" s="32"/>
      <c r="L270" s="36" t="n">
        <f aca="false">SUM(S270+U270+W270+Y270+AA270+AC270+AD270+AE270+AZ270+BA270+BB270+BC270+BD270+BE270+BF270+BG270+BH270+BI270)</f>
        <v>37500</v>
      </c>
      <c r="M270" s="36"/>
      <c r="N270" s="36"/>
      <c r="O270" s="36"/>
      <c r="P270" s="40"/>
      <c r="Q270" s="40"/>
      <c r="R270" s="40"/>
      <c r="S270" s="36" t="n">
        <v>12500</v>
      </c>
      <c r="T270" s="40" t="s">
        <v>390</v>
      </c>
      <c r="U270" s="36" t="n">
        <v>12500</v>
      </c>
      <c r="V270" s="40" t="s">
        <v>391</v>
      </c>
      <c r="W270" s="36" t="n">
        <v>12500</v>
      </c>
      <c r="X270" s="40" t="s">
        <v>392</v>
      </c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32"/>
      <c r="BK270" s="32"/>
    </row>
    <row r="271" s="41" customFormat="true" ht="12.75" hidden="false" customHeight="false" outlineLevel="0" collapsed="false">
      <c r="A271" s="32" t="s">
        <v>55</v>
      </c>
      <c r="B271" s="33" t="s">
        <v>91</v>
      </c>
      <c r="C271" s="34" t="s">
        <v>389</v>
      </c>
      <c r="D271" s="39"/>
      <c r="E271" s="39"/>
      <c r="F271" s="32"/>
      <c r="G271" s="32"/>
      <c r="H271" s="35" t="n">
        <f aca="false">SUM(M271:R271)+SUM(AF270+AG270+AH270+AI270+AJ270+AK270+AL270+AM270+AN270+AO270+AP270+AQ270+AR270+AS270+AT270+AU270+AV270+AW270+AX270+AY270)</f>
        <v>0</v>
      </c>
      <c r="I271" s="32"/>
      <c r="J271" s="32"/>
      <c r="K271" s="32"/>
      <c r="L271" s="36" t="n">
        <f aca="false">SUM(S271+U271+W271+Y271+AA271+AC271+AD271+AE271+AZ271+BA271+BB271+BC271+BD271+BE271+BF271+BG271+BH271+BI271)</f>
        <v>301200</v>
      </c>
      <c r="M271" s="36"/>
      <c r="N271" s="36"/>
      <c r="O271" s="36"/>
      <c r="P271" s="40"/>
      <c r="Q271" s="40"/>
      <c r="R271" s="40"/>
      <c r="S271" s="36"/>
      <c r="T271" s="40"/>
      <c r="U271" s="36"/>
      <c r="V271" s="40"/>
      <c r="W271" s="36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36" t="n">
        <v>52325</v>
      </c>
      <c r="AP271" s="36" t="n">
        <v>19500</v>
      </c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36" t="n">
        <v>161200</v>
      </c>
      <c r="BC271" s="36" t="n">
        <v>123500</v>
      </c>
      <c r="BD271" s="36" t="n">
        <v>16500</v>
      </c>
      <c r="BE271" s="40"/>
      <c r="BF271" s="40"/>
      <c r="BG271" s="40"/>
      <c r="BH271" s="40"/>
      <c r="BI271" s="40"/>
      <c r="BJ271" s="32"/>
      <c r="BK271" s="32"/>
    </row>
    <row r="272" s="41" customFormat="true" ht="12.75" hidden="false" customHeight="false" outlineLevel="0" collapsed="false">
      <c r="A272" s="32" t="s">
        <v>74</v>
      </c>
      <c r="B272" s="33" t="s">
        <v>91</v>
      </c>
      <c r="C272" s="34" t="s">
        <v>389</v>
      </c>
      <c r="D272" s="39"/>
      <c r="E272" s="39"/>
      <c r="F272" s="32"/>
      <c r="G272" s="32"/>
      <c r="H272" s="35"/>
      <c r="I272" s="32"/>
      <c r="J272" s="32"/>
      <c r="K272" s="32"/>
      <c r="L272" s="36"/>
      <c r="M272" s="36"/>
      <c r="N272" s="36"/>
      <c r="O272" s="36"/>
      <c r="P272" s="40"/>
      <c r="Q272" s="40"/>
      <c r="R272" s="40"/>
      <c r="S272" s="36"/>
      <c r="T272" s="40"/>
      <c r="U272" s="36"/>
      <c r="V272" s="40"/>
      <c r="W272" s="36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36"/>
      <c r="AP272" s="36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36"/>
      <c r="BC272" s="36"/>
      <c r="BD272" s="36"/>
      <c r="BE272" s="40"/>
      <c r="BF272" s="40"/>
      <c r="BG272" s="40"/>
      <c r="BH272" s="40"/>
      <c r="BI272" s="40"/>
      <c r="BJ272" s="37" t="n">
        <v>28000</v>
      </c>
      <c r="BK272" s="32" t="s">
        <v>378</v>
      </c>
    </row>
    <row r="273" s="41" customFormat="true" ht="12.75" hidden="false" customHeight="false" outlineLevel="0" collapsed="false">
      <c r="A273" s="32" t="s">
        <v>83</v>
      </c>
      <c r="B273" s="33" t="s">
        <v>91</v>
      </c>
      <c r="C273" s="33" t="s">
        <v>393</v>
      </c>
      <c r="D273" s="77" t="s">
        <v>65</v>
      </c>
      <c r="E273" s="32" t="s">
        <v>277</v>
      </c>
      <c r="F273" s="32" t="s">
        <v>59</v>
      </c>
      <c r="G273" s="32" t="s">
        <v>60</v>
      </c>
      <c r="H273" s="35" t="n">
        <f aca="false">SUM(M273:R273)+SUM(AF271+AG271+AH271+AI271+AJ271+AK271+AL271+AM271+AN271+AO271+AP271+AQ271+AR271+AS271+AT271+AU271+AV271+AW271+AX271+AY271)</f>
        <v>273925</v>
      </c>
      <c r="I273" s="32" t="s">
        <v>5</v>
      </c>
      <c r="J273" s="32" t="s">
        <v>66</v>
      </c>
      <c r="K273" s="32" t="s">
        <v>67</v>
      </c>
      <c r="L273" s="36" t="n">
        <f aca="false">SUM(S273+U273+W273+Y273+AA273+AC273+AD273+AE273+AZ273+BA273+BB273+BC273+BD273+BE273+BF273+BG273+BH273+BI273)</f>
        <v>0</v>
      </c>
      <c r="M273" s="36" t="n">
        <v>89850</v>
      </c>
      <c r="N273" s="36" t="n">
        <v>30000</v>
      </c>
      <c r="O273" s="36" t="n">
        <v>54000</v>
      </c>
      <c r="P273" s="36" t="n">
        <v>9250</v>
      </c>
      <c r="Q273" s="36" t="n">
        <v>19000</v>
      </c>
      <c r="R273" s="40" t="n">
        <v>0</v>
      </c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36" t="n">
        <v>36000</v>
      </c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32"/>
      <c r="BK273" s="32"/>
    </row>
    <row r="274" s="41" customFormat="true" ht="12.75" hidden="false" customHeight="false" outlineLevel="0" collapsed="false">
      <c r="A274" s="32" t="s">
        <v>72</v>
      </c>
      <c r="B274" s="33" t="s">
        <v>91</v>
      </c>
      <c r="C274" s="33" t="s">
        <v>393</v>
      </c>
      <c r="D274" s="77"/>
      <c r="E274" s="32"/>
      <c r="F274" s="32"/>
      <c r="G274" s="32"/>
      <c r="H274" s="35" t="n">
        <f aca="false">SUM(M274:R274)+SUM(AF273+AG273+AH273+AI273+AJ273+AK273+AL273+AM273+AN273+AO273+AP273+AQ273+AR273+AS273+AT273+AU273+AV273+AW273+AX273+AY273)</f>
        <v>36000</v>
      </c>
      <c r="I274" s="32"/>
      <c r="J274" s="32"/>
      <c r="K274" s="32"/>
      <c r="L274" s="36" t="n">
        <f aca="false">SUM(S274+U274+W274+Y274+AA274+AC274+AD274+AE274+AZ274+BA274+BB274+BC274+BD274+BE274+BF274+BG274+BH274+BI274)</f>
        <v>25000</v>
      </c>
      <c r="M274" s="36"/>
      <c r="N274" s="36"/>
      <c r="O274" s="36"/>
      <c r="P274" s="36"/>
      <c r="Q274" s="36"/>
      <c r="R274" s="40"/>
      <c r="S274" s="36" t="n">
        <v>12500</v>
      </c>
      <c r="T274" s="40" t="s">
        <v>394</v>
      </c>
      <c r="U274" s="36" t="n">
        <v>12500</v>
      </c>
      <c r="V274" s="40" t="s">
        <v>395</v>
      </c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32"/>
      <c r="BK274" s="32"/>
    </row>
    <row r="275" s="41" customFormat="true" ht="12.75" hidden="false" customHeight="false" outlineLevel="0" collapsed="false">
      <c r="A275" s="32" t="s">
        <v>55</v>
      </c>
      <c r="B275" s="33" t="s">
        <v>91</v>
      </c>
      <c r="C275" s="33" t="s">
        <v>393</v>
      </c>
      <c r="D275" s="77"/>
      <c r="E275" s="32"/>
      <c r="F275" s="32"/>
      <c r="G275" s="32"/>
      <c r="H275" s="35" t="n">
        <f aca="false">SUM(M275:R275)+SUM(AF274+AG274+AH274+AI274+AJ274+AK274+AL274+AM274+AN274+AO274+AP274+AQ274+AR274+AS274+AT274+AU274+AV274+AW274+AX274+AY274)</f>
        <v>0</v>
      </c>
      <c r="I275" s="32"/>
      <c r="J275" s="32"/>
      <c r="K275" s="32"/>
      <c r="L275" s="36" t="n">
        <f aca="false">SUM(S275+U275+W275+Y275+AA275+AC275+AD275+AE275+AZ275+BA275+BB275+BC275+BD275+BE275+BF275+BG275+BH275+BI275)</f>
        <v>0</v>
      </c>
      <c r="M275" s="36"/>
      <c r="N275" s="36"/>
      <c r="O275" s="36"/>
      <c r="P275" s="36"/>
      <c r="Q275" s="36"/>
      <c r="R275" s="40"/>
      <c r="S275" s="36"/>
      <c r="T275" s="40"/>
      <c r="U275" s="36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36" t="n">
        <v>14950</v>
      </c>
      <c r="AP275" s="36" t="n">
        <v>13000</v>
      </c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32"/>
      <c r="BK275" s="32"/>
    </row>
    <row r="276" s="41" customFormat="true" ht="12.75" hidden="false" customHeight="false" outlineLevel="0" collapsed="false">
      <c r="A276" s="32" t="s">
        <v>74</v>
      </c>
      <c r="B276" s="33" t="s">
        <v>91</v>
      </c>
      <c r="C276" s="33" t="s">
        <v>393</v>
      </c>
      <c r="D276" s="77"/>
      <c r="E276" s="32"/>
      <c r="F276" s="32"/>
      <c r="G276" s="32"/>
      <c r="H276" s="35"/>
      <c r="I276" s="32"/>
      <c r="J276" s="32"/>
      <c r="K276" s="32"/>
      <c r="L276" s="36"/>
      <c r="M276" s="36"/>
      <c r="N276" s="36"/>
      <c r="O276" s="36"/>
      <c r="P276" s="36"/>
      <c r="Q276" s="36"/>
      <c r="R276" s="40"/>
      <c r="S276" s="36"/>
      <c r="T276" s="40"/>
      <c r="U276" s="36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36"/>
      <c r="AP276" s="36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37" t="n">
        <v>28000</v>
      </c>
      <c r="BK276" s="32" t="s">
        <v>378</v>
      </c>
    </row>
    <row r="277" s="41" customFormat="true" ht="12.75" hidden="false" customHeight="false" outlineLevel="0" collapsed="false">
      <c r="A277" s="32" t="s">
        <v>72</v>
      </c>
      <c r="B277" s="33" t="s">
        <v>91</v>
      </c>
      <c r="C277" s="33" t="s">
        <v>396</v>
      </c>
      <c r="D277" s="77"/>
      <c r="E277" s="32"/>
      <c r="F277" s="32"/>
      <c r="G277" s="32"/>
      <c r="H277" s="35" t="n">
        <f aca="false">SUM(M277:R277)+SUM(AF275+AG275+AH275+AI275+AJ275+AK275+AL275+AM275+AN275+AO275+AP275+AQ275+AR275+AS275+AT275+AU275+AV275+AW275+AX275+AY275)</f>
        <v>27950</v>
      </c>
      <c r="I277" s="32"/>
      <c r="J277" s="32"/>
      <c r="K277" s="32"/>
      <c r="L277" s="36" t="n">
        <f aca="false">SUM(S277+U277+W277+Y277+AA277+AC277+AD277+AE277+AZ277+BA277+BB277+BC277+BD277+BE277+BF277+BG277+BH277+BI277)</f>
        <v>12500</v>
      </c>
      <c r="M277" s="36"/>
      <c r="N277" s="36"/>
      <c r="O277" s="36"/>
      <c r="P277" s="36"/>
      <c r="Q277" s="36"/>
      <c r="R277" s="40"/>
      <c r="S277" s="36" t="n">
        <v>12500</v>
      </c>
      <c r="T277" s="40" t="s">
        <v>397</v>
      </c>
      <c r="U277" s="36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32"/>
      <c r="BK277" s="32"/>
    </row>
    <row r="278" s="41" customFormat="true" ht="12.75" hidden="false" customHeight="false" outlineLevel="0" collapsed="false">
      <c r="A278" s="32" t="s">
        <v>83</v>
      </c>
      <c r="B278" s="33" t="s">
        <v>91</v>
      </c>
      <c r="C278" s="33" t="s">
        <v>398</v>
      </c>
      <c r="D278" s="32" t="s">
        <v>65</v>
      </c>
      <c r="E278" s="32" t="s">
        <v>277</v>
      </c>
      <c r="F278" s="32" t="s">
        <v>59</v>
      </c>
      <c r="G278" s="32" t="s">
        <v>60</v>
      </c>
      <c r="H278" s="35" t="n">
        <f aca="false">SUM(M278:R278)+SUM(AF277+AG277+AH277+AI277+AJ277+AK277+AL277+AM277+AN277+AO277+AP277+AQ277+AR277+AS277+AT277+AU277+AV277+AW277+AX277+AY277)</f>
        <v>232300</v>
      </c>
      <c r="I278" s="32" t="s">
        <v>94</v>
      </c>
      <c r="J278" s="32" t="s">
        <v>66</v>
      </c>
      <c r="K278" s="32" t="s">
        <v>67</v>
      </c>
      <c r="L278" s="36" t="n">
        <f aca="false">SUM(S278+U278+W278+Y278+AA278+AC278+AD278+AE278+AZ278+BA278+BB278+BC278+BD278+BE278+BF278+BG278+BH278+BI278)</f>
        <v>0</v>
      </c>
      <c r="M278" s="36" t="n">
        <v>57000</v>
      </c>
      <c r="N278" s="36" t="n">
        <v>30000</v>
      </c>
      <c r="O278" s="36" t="n">
        <v>54000</v>
      </c>
      <c r="P278" s="36" t="n">
        <v>57300</v>
      </c>
      <c r="Q278" s="36" t="n">
        <v>34000</v>
      </c>
      <c r="R278" s="40" t="n">
        <v>0</v>
      </c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32"/>
      <c r="BK278" s="32"/>
    </row>
    <row r="279" s="41" customFormat="true" ht="12.75" hidden="false" customHeight="false" outlineLevel="0" collapsed="false">
      <c r="A279" s="32" t="s">
        <v>72</v>
      </c>
      <c r="B279" s="33" t="s">
        <v>91</v>
      </c>
      <c r="C279" s="33" t="s">
        <v>398</v>
      </c>
      <c r="D279" s="32"/>
      <c r="E279" s="32"/>
      <c r="F279" s="32"/>
      <c r="G279" s="32"/>
      <c r="H279" s="35" t="n">
        <f aca="false">SUM(M279:R279)+SUM(AF278+AG278+AH278+AI278+AJ278+AK278+AL278+AM278+AN278+AO278+AP278+AQ278+AR278+AS278+AT278+AU278+AV278+AW278+AX278+AY278)</f>
        <v>0</v>
      </c>
      <c r="I279" s="32"/>
      <c r="J279" s="32"/>
      <c r="K279" s="32"/>
      <c r="L279" s="36" t="n">
        <f aca="false">SUM(S279+U279+W279+Y279+AA279+AC279+AD279+AE279+AZ279+BA279+BB279+BC279+BD279+BE279+BF279+BG279+BH279+BI279)</f>
        <v>12500</v>
      </c>
      <c r="M279" s="36"/>
      <c r="N279" s="36"/>
      <c r="O279" s="36"/>
      <c r="P279" s="36"/>
      <c r="Q279" s="36"/>
      <c r="R279" s="40"/>
      <c r="S279" s="36" t="n">
        <v>12500</v>
      </c>
      <c r="T279" s="40" t="s">
        <v>399</v>
      </c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32"/>
      <c r="BK279" s="32"/>
    </row>
    <row r="280" s="41" customFormat="true" ht="12.75" hidden="false" customHeight="false" outlineLevel="0" collapsed="false">
      <c r="A280" s="32" t="s">
        <v>55</v>
      </c>
      <c r="B280" s="33" t="s">
        <v>91</v>
      </c>
      <c r="C280" s="33" t="s">
        <v>398</v>
      </c>
      <c r="D280" s="32"/>
      <c r="E280" s="32"/>
      <c r="F280" s="32"/>
      <c r="G280" s="32"/>
      <c r="H280" s="35" t="n">
        <f aca="false">SUM(M280:R280)+SUM(AF279+AG279+AH279+AI279+AJ279+AK279+AL279+AM279+AN279+AO279+AP279+AQ279+AR279+AS279+AT279+AU279+AV279+AW279+AX279+AY279)</f>
        <v>0</v>
      </c>
      <c r="I280" s="32"/>
      <c r="J280" s="32"/>
      <c r="K280" s="32"/>
      <c r="L280" s="36" t="n">
        <f aca="false">SUM(S280+U280+W280+Y280+AA280+AC280+AD280+AE280+AZ280+BA280+BB280+BC280+BD280+BE280+BF280+BG280+BH280+BI280)</f>
        <v>151725</v>
      </c>
      <c r="M280" s="36"/>
      <c r="N280" s="36"/>
      <c r="O280" s="36"/>
      <c r="P280" s="36"/>
      <c r="Q280" s="36"/>
      <c r="R280" s="40"/>
      <c r="S280" s="36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36" t="n">
        <v>36000</v>
      </c>
      <c r="AZ280" s="36" t="n">
        <v>6175</v>
      </c>
      <c r="BA280" s="36" t="n">
        <v>6500</v>
      </c>
      <c r="BB280" s="40"/>
      <c r="BC280" s="40"/>
      <c r="BD280" s="40"/>
      <c r="BE280" s="40"/>
      <c r="BF280" s="40"/>
      <c r="BG280" s="40"/>
      <c r="BH280" s="40"/>
      <c r="BI280" s="36" t="n">
        <v>139050</v>
      </c>
      <c r="BJ280" s="32"/>
      <c r="BK280" s="32"/>
    </row>
    <row r="281" s="41" customFormat="true" ht="12.75" hidden="false" customHeight="false" outlineLevel="0" collapsed="false">
      <c r="A281" s="25" t="s">
        <v>72</v>
      </c>
      <c r="B281" s="74" t="s">
        <v>91</v>
      </c>
      <c r="C281" s="62" t="s">
        <v>400</v>
      </c>
      <c r="D281" s="25" t="s">
        <v>58</v>
      </c>
      <c r="E281" s="25" t="s">
        <v>58</v>
      </c>
      <c r="F281" s="25" t="s">
        <v>93</v>
      </c>
      <c r="G281" s="25" t="s">
        <v>60</v>
      </c>
      <c r="H281" s="35" t="n">
        <f aca="false">SUM(M281:R281)+SUM(AF280+AG280+AH280+AI280+AJ280+AK280+AL280+AM280+AN280+AO280+AP280+AQ280+AR280+AS280+AT280+AU280+AV280+AW280+AX280+AY280)</f>
        <v>36000</v>
      </c>
      <c r="I281" s="25" t="s">
        <v>401</v>
      </c>
      <c r="J281" s="25" t="s">
        <v>112</v>
      </c>
      <c r="K281" s="25" t="s">
        <v>106</v>
      </c>
      <c r="L281" s="36" t="n">
        <f aca="false">SUM(S281+U281+W281+Y281+AA281+AC281+AD281+AE281+AZ281+BA281+BB281+BC281+BD281+BE281+BF281+BG281+BH281+BI281)</f>
        <v>12500</v>
      </c>
      <c r="M281" s="40"/>
      <c r="N281" s="40"/>
      <c r="O281" s="40"/>
      <c r="P281" s="40"/>
      <c r="Q281" s="40"/>
      <c r="R281" s="40"/>
      <c r="S281" s="36" t="n">
        <v>12500</v>
      </c>
      <c r="T281" s="40" t="s">
        <v>402</v>
      </c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32"/>
      <c r="BK281" s="32"/>
    </row>
    <row r="282" s="41" customFormat="true" ht="12.75" hidden="false" customHeight="false" outlineLevel="0" collapsed="false">
      <c r="A282" s="25" t="s">
        <v>55</v>
      </c>
      <c r="B282" s="74" t="s">
        <v>91</v>
      </c>
      <c r="C282" s="62" t="s">
        <v>400</v>
      </c>
      <c r="D282" s="25"/>
      <c r="E282" s="25"/>
      <c r="F282" s="25"/>
      <c r="G282" s="25"/>
      <c r="H282" s="35" t="n">
        <f aca="false">SUM(M282:R282)+SUM(AF281+AG281+AH281+AI281+AJ281+AK281+AL281+AM281+AN281+AO281+AP281+AQ281+AR281+AS281+AT281+AU281+AV281+AW281+AX281+AY281)</f>
        <v>0</v>
      </c>
      <c r="I282" s="25"/>
      <c r="J282" s="25"/>
      <c r="K282" s="25"/>
      <c r="L282" s="36" t="n">
        <f aca="false">SUM(S282+U282+W282+Y282+AA282+AC282+AD282+AE282+AZ282+BA282+BB282+BC282+BD282+BE282+BF282+BG282+BH282+BI282)</f>
        <v>0</v>
      </c>
      <c r="M282" s="40"/>
      <c r="N282" s="40"/>
      <c r="O282" s="40"/>
      <c r="P282" s="40"/>
      <c r="Q282" s="40"/>
      <c r="R282" s="40"/>
      <c r="S282" s="36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36" t="n">
        <v>61750</v>
      </c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32"/>
      <c r="BK282" s="32"/>
    </row>
    <row r="283" s="38" customFormat="true" ht="12.75" hidden="false" customHeight="false" outlineLevel="0" collapsed="false">
      <c r="A283" s="32" t="s">
        <v>72</v>
      </c>
      <c r="B283" s="33" t="s">
        <v>91</v>
      </c>
      <c r="C283" s="34" t="s">
        <v>403</v>
      </c>
      <c r="D283" s="32"/>
      <c r="E283" s="32"/>
      <c r="F283" s="32"/>
      <c r="G283" s="32"/>
      <c r="H283" s="35" t="n">
        <f aca="false">SUM(M283:R283)+SUM(AF282+AG282+AH282+AI282+AJ282+AK282+AL282+AM282+AN282+AO282+AP282+AQ282+AR282+AS282+AT282+AU282+AV282+AW282+AX282+AY282)</f>
        <v>61750</v>
      </c>
      <c r="I283" s="32"/>
      <c r="J283" s="32"/>
      <c r="K283" s="32"/>
      <c r="L283" s="36" t="n">
        <f aca="false">SUM(S283+U283+W283+Y283+AA283+AC283+AD283+AE283+AZ283+BA283+BB283+BC283+BD283+BE283+BF283+BG283+BH283+BI283)</f>
        <v>37500</v>
      </c>
      <c r="M283" s="32"/>
      <c r="N283" s="32"/>
      <c r="O283" s="32"/>
      <c r="P283" s="32"/>
      <c r="Q283" s="32"/>
      <c r="R283" s="32"/>
      <c r="S283" s="37" t="n">
        <v>12500</v>
      </c>
      <c r="T283" s="40" t="s">
        <v>404</v>
      </c>
      <c r="U283" s="37" t="n">
        <v>12500</v>
      </c>
      <c r="V283" s="40" t="s">
        <v>405</v>
      </c>
      <c r="W283" s="37" t="n">
        <v>12500</v>
      </c>
      <c r="X283" s="40" t="s">
        <v>406</v>
      </c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</row>
    <row r="284" s="38" customFormat="true" ht="12.75" hidden="false" customHeight="false" outlineLevel="0" collapsed="false">
      <c r="A284" s="32" t="s">
        <v>55</v>
      </c>
      <c r="B284" s="33" t="s">
        <v>91</v>
      </c>
      <c r="C284" s="34" t="s">
        <v>403</v>
      </c>
      <c r="D284" s="32"/>
      <c r="E284" s="32"/>
      <c r="F284" s="32"/>
      <c r="G284" s="32"/>
      <c r="H284" s="35" t="n">
        <f aca="false">SUM(M284:R284)+SUM(AF283+AG283+AH283+AI283+AJ283+AK283+AL283+AM283+AN283+AO283+AP283+AQ283+AR283+AS283+AT283+AU283+AV283+AW283+AX283+AY283)</f>
        <v>0</v>
      </c>
      <c r="I284" s="32"/>
      <c r="J284" s="32"/>
      <c r="K284" s="32"/>
      <c r="L284" s="36" t="n">
        <f aca="false">SUM(S284+U284+W284+Y284+AA284+AC284+AD284+AE284+AZ284+BA284+BB284+BC284+BD284+BE284+BF284+BG284+BH284+BI284)</f>
        <v>117450</v>
      </c>
      <c r="M284" s="32"/>
      <c r="N284" s="32"/>
      <c r="O284" s="32"/>
      <c r="P284" s="32"/>
      <c r="Q284" s="32"/>
      <c r="R284" s="32"/>
      <c r="S284" s="37"/>
      <c r="T284" s="40"/>
      <c r="U284" s="37"/>
      <c r="V284" s="40"/>
      <c r="W284" s="37"/>
      <c r="X284" s="40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7" t="n">
        <v>33475</v>
      </c>
      <c r="AP284" s="37" t="n">
        <v>32500</v>
      </c>
      <c r="AQ284" s="37" t="n">
        <v>6000</v>
      </c>
      <c r="AR284" s="32"/>
      <c r="AS284" s="32"/>
      <c r="AT284" s="32"/>
      <c r="AU284" s="32"/>
      <c r="AV284" s="32"/>
      <c r="AW284" s="32"/>
      <c r="AX284" s="32"/>
      <c r="AY284" s="32"/>
      <c r="AZ284" s="37" t="n">
        <v>11700</v>
      </c>
      <c r="BA284" s="32"/>
      <c r="BB284" s="32"/>
      <c r="BC284" s="32"/>
      <c r="BD284" s="37" t="n">
        <v>8250</v>
      </c>
      <c r="BE284" s="32"/>
      <c r="BF284" s="32"/>
      <c r="BG284" s="37" t="n">
        <v>97500</v>
      </c>
      <c r="BH284" s="32"/>
      <c r="BI284" s="32"/>
      <c r="BJ284" s="32"/>
      <c r="BK284" s="32"/>
    </row>
    <row r="285" s="38" customFormat="true" ht="12.75" hidden="false" customHeight="false" outlineLevel="0" collapsed="false">
      <c r="A285" s="32" t="s">
        <v>74</v>
      </c>
      <c r="B285" s="33" t="s">
        <v>91</v>
      </c>
      <c r="C285" s="34" t="s">
        <v>403</v>
      </c>
      <c r="D285" s="32"/>
      <c r="E285" s="32"/>
      <c r="F285" s="32"/>
      <c r="G285" s="32"/>
      <c r="H285" s="35"/>
      <c r="I285" s="32"/>
      <c r="J285" s="32"/>
      <c r="K285" s="32"/>
      <c r="L285" s="36"/>
      <c r="M285" s="32"/>
      <c r="N285" s="32"/>
      <c r="O285" s="32"/>
      <c r="P285" s="32"/>
      <c r="Q285" s="32"/>
      <c r="R285" s="32"/>
      <c r="S285" s="37"/>
      <c r="T285" s="40"/>
      <c r="U285" s="37"/>
      <c r="V285" s="40"/>
      <c r="W285" s="37"/>
      <c r="X285" s="40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7"/>
      <c r="AP285" s="37"/>
      <c r="AQ285" s="37"/>
      <c r="AR285" s="32"/>
      <c r="AS285" s="32"/>
      <c r="AT285" s="32"/>
      <c r="AU285" s="32"/>
      <c r="AV285" s="32"/>
      <c r="AW285" s="32"/>
      <c r="AX285" s="32"/>
      <c r="AY285" s="32"/>
      <c r="AZ285" s="37"/>
      <c r="BA285" s="32"/>
      <c r="BB285" s="32"/>
      <c r="BC285" s="32"/>
      <c r="BD285" s="37"/>
      <c r="BE285" s="32"/>
      <c r="BF285" s="32"/>
      <c r="BG285" s="37"/>
      <c r="BH285" s="32"/>
      <c r="BI285" s="32"/>
      <c r="BJ285" s="37" t="n">
        <v>28000</v>
      </c>
      <c r="BK285" s="32" t="s">
        <v>378</v>
      </c>
    </row>
    <row r="286" s="38" customFormat="true" ht="12.75" hidden="false" customHeight="false" outlineLevel="0" collapsed="false">
      <c r="A286" s="32" t="s">
        <v>156</v>
      </c>
      <c r="B286" s="33" t="s">
        <v>91</v>
      </c>
      <c r="C286" s="34" t="s">
        <v>407</v>
      </c>
      <c r="D286" s="32"/>
      <c r="E286" s="32"/>
      <c r="F286" s="32"/>
      <c r="G286" s="32"/>
      <c r="H286" s="35" t="n">
        <f aca="false">SUM(M286:R286)+SUM(AF284+AG284+AH284+AI284+AJ284+AK284+AL284+AM284+AN284+AO284+AP284+AQ284+AR284+AS284+AT284+AU284+AV284+AW284+AX284+AY284)</f>
        <v>71975</v>
      </c>
      <c r="I286" s="32"/>
      <c r="J286" s="32"/>
      <c r="K286" s="32"/>
      <c r="L286" s="36" t="n">
        <f aca="false">SUM(S286+U286+W286+Y286+AA286+AC286+AD286+AE286+AZ286+BA286+BB286+BC286+BD286+BE286+BF286+BG286+BH286+BI286)</f>
        <v>61250</v>
      </c>
      <c r="M286" s="32"/>
      <c r="N286" s="32"/>
      <c r="O286" s="32"/>
      <c r="P286" s="32"/>
      <c r="Q286" s="32"/>
      <c r="R286" s="32"/>
      <c r="S286" s="37" t="n">
        <v>61250</v>
      </c>
      <c r="T286" s="40" t="s">
        <v>408</v>
      </c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</row>
    <row r="287" s="41" customFormat="true" ht="12.75" hidden="false" customHeight="false" outlineLevel="0" collapsed="false">
      <c r="A287" s="32" t="s">
        <v>55</v>
      </c>
      <c r="B287" s="33" t="s">
        <v>91</v>
      </c>
      <c r="C287" s="34" t="s">
        <v>409</v>
      </c>
      <c r="D287" s="39" t="s">
        <v>58</v>
      </c>
      <c r="E287" s="39" t="s">
        <v>58</v>
      </c>
      <c r="F287" s="32" t="s">
        <v>93</v>
      </c>
      <c r="G287" s="32" t="s">
        <v>410</v>
      </c>
      <c r="H287" s="35" t="n">
        <f aca="false">SUM(M287:R287)+SUM(AF286+AG286+AH286+AI286+AJ286+AK286+AL286+AM286+AN286+AO286+AP286+AQ286+AR286+AS286+AT286+AU286+AV286+AW286+AX286+AY286)</f>
        <v>0</v>
      </c>
      <c r="I287" s="32" t="s">
        <v>94</v>
      </c>
      <c r="J287" s="53"/>
      <c r="K287" s="53"/>
      <c r="L287" s="36" t="n">
        <f aca="false">SUM(S287+U287+W287+Y287+AA287+AC287+AD287+AE287+AZ287+BA287+BB287+BC287+BD287+BE287+BF287+BG287+BH287+BI287)</f>
        <v>324100</v>
      </c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36" t="n">
        <v>339850</v>
      </c>
      <c r="AN287" s="36" t="n">
        <v>87750</v>
      </c>
      <c r="AO287" s="36" t="n">
        <v>25675</v>
      </c>
      <c r="AP287" s="36" t="n">
        <v>19500</v>
      </c>
      <c r="AQ287" s="40"/>
      <c r="AR287" s="40"/>
      <c r="AS287" s="36" t="n">
        <v>234000</v>
      </c>
      <c r="AT287" s="40"/>
      <c r="AU287" s="40"/>
      <c r="AV287" s="40"/>
      <c r="AW287" s="40"/>
      <c r="AX287" s="36" t="n">
        <v>130000</v>
      </c>
      <c r="AY287" s="40"/>
      <c r="AZ287" s="40"/>
      <c r="BA287" s="40"/>
      <c r="BB287" s="36" t="n">
        <v>80600</v>
      </c>
      <c r="BC287" s="36" t="n">
        <v>61750</v>
      </c>
      <c r="BD287" s="36" t="n">
        <f aca="false">117000+24750</f>
        <v>141750</v>
      </c>
      <c r="BE287" s="40"/>
      <c r="BF287" s="40"/>
      <c r="BG287" s="40"/>
      <c r="BH287" s="40"/>
      <c r="BI287" s="36" t="n">
        <v>40000</v>
      </c>
      <c r="BJ287" s="32"/>
      <c r="BK287" s="32"/>
    </row>
    <row r="288" s="41" customFormat="true" ht="12.75" hidden="false" customHeight="false" outlineLevel="0" collapsed="false">
      <c r="A288" s="32" t="s">
        <v>74</v>
      </c>
      <c r="B288" s="33" t="s">
        <v>91</v>
      </c>
      <c r="C288" s="34" t="s">
        <v>409</v>
      </c>
      <c r="D288" s="39"/>
      <c r="E288" s="39"/>
      <c r="F288" s="32"/>
      <c r="G288" s="32"/>
      <c r="H288" s="35"/>
      <c r="I288" s="32"/>
      <c r="J288" s="53"/>
      <c r="K288" s="53"/>
      <c r="L288" s="36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36"/>
      <c r="AN288" s="36"/>
      <c r="AO288" s="36"/>
      <c r="AP288" s="36"/>
      <c r="AQ288" s="40"/>
      <c r="AR288" s="40"/>
      <c r="AS288" s="36"/>
      <c r="AT288" s="40"/>
      <c r="AU288" s="40"/>
      <c r="AV288" s="40"/>
      <c r="AW288" s="40"/>
      <c r="AX288" s="36"/>
      <c r="AY288" s="40"/>
      <c r="AZ288" s="40"/>
      <c r="BA288" s="40"/>
      <c r="BB288" s="36"/>
      <c r="BC288" s="36"/>
      <c r="BD288" s="36"/>
      <c r="BE288" s="40"/>
      <c r="BF288" s="40"/>
      <c r="BG288" s="40"/>
      <c r="BH288" s="40"/>
      <c r="BI288" s="36"/>
      <c r="BJ288" s="37" t="n">
        <v>25000</v>
      </c>
      <c r="BK288" s="32" t="s">
        <v>378</v>
      </c>
    </row>
    <row r="289" s="41" customFormat="true" ht="12.75" hidden="false" customHeight="false" outlineLevel="0" collapsed="false">
      <c r="A289" s="32" t="s">
        <v>55</v>
      </c>
      <c r="B289" s="33" t="s">
        <v>91</v>
      </c>
      <c r="C289" s="34" t="s">
        <v>411</v>
      </c>
      <c r="D289" s="39" t="s">
        <v>58</v>
      </c>
      <c r="E289" s="39" t="s">
        <v>58</v>
      </c>
      <c r="F289" s="32" t="s">
        <v>93</v>
      </c>
      <c r="G289" s="32" t="s">
        <v>205</v>
      </c>
      <c r="H289" s="35" t="n">
        <f aca="false">SUM(M289:R289)+SUM(AF287+AG287+AH287+AI287+AJ287+AK287+AL287+AM287+AN287+AO287+AP287+AQ287+AR287+AS287+AT287+AU287+AV287+AW287+AX287+AY287)</f>
        <v>836775</v>
      </c>
      <c r="I289" s="32" t="s">
        <v>94</v>
      </c>
      <c r="J289" s="53"/>
      <c r="K289" s="53"/>
      <c r="L289" s="36" t="n">
        <f aca="false">SUM(S289+U289+W289+Y289+AA289+AC289+AD289+AE289+AZ289+BA289+BB289+BC289+BD289+BE289+BF289+BG289+BH289+BI289)</f>
        <v>62400</v>
      </c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36" t="n">
        <v>7475</v>
      </c>
      <c r="AP289" s="36" t="n">
        <v>6500</v>
      </c>
      <c r="AQ289" s="36" t="n">
        <v>42000</v>
      </c>
      <c r="AR289" s="40"/>
      <c r="AS289" s="40"/>
      <c r="AT289" s="40"/>
      <c r="AU289" s="40"/>
      <c r="AV289" s="40"/>
      <c r="AW289" s="40"/>
      <c r="AX289" s="40"/>
      <c r="AY289" s="40"/>
      <c r="AZ289" s="36" t="n">
        <v>62400</v>
      </c>
      <c r="BA289" s="40"/>
      <c r="BB289" s="40"/>
      <c r="BC289" s="40"/>
      <c r="BD289" s="40"/>
      <c r="BE289" s="40"/>
      <c r="BF289" s="40"/>
      <c r="BG289" s="40"/>
      <c r="BH289" s="40"/>
      <c r="BI289" s="40"/>
      <c r="BJ289" s="32"/>
      <c r="BK289" s="32"/>
    </row>
    <row r="290" s="41" customFormat="true" ht="12.75" hidden="false" customHeight="false" outlineLevel="0" collapsed="false">
      <c r="A290" s="71"/>
      <c r="B290" s="72" t="s">
        <v>91</v>
      </c>
      <c r="C290" s="78" t="s">
        <v>412</v>
      </c>
      <c r="D290" s="71"/>
      <c r="E290" s="71"/>
      <c r="F290" s="71"/>
      <c r="G290" s="71"/>
      <c r="H290" s="35" t="n">
        <f aca="false">SUM(M290:R290)+SUM(AF289+AG289+AH289+AI289+AJ289+AK289+AL289+AM289+AN289+AO289+AP289+AQ289+AR289+AS289+AT289+AU289+AV289+AW289+AX289+AY289)</f>
        <v>55975</v>
      </c>
      <c r="I290" s="71" t="s">
        <v>226</v>
      </c>
      <c r="J290" s="71"/>
      <c r="K290" s="71"/>
      <c r="L290" s="36" t="n">
        <f aca="false">SUM(S290+U290+W290+Y290+AA290+AC290+AD290+AE290+AZ290+BA290+BB290+BC290+BD290+BE290+BF290+BG290+BH290+BI290)</f>
        <v>0</v>
      </c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32"/>
      <c r="BK290" s="32"/>
    </row>
    <row r="291" s="41" customFormat="true" ht="12.75" hidden="false" customHeight="false" outlineLevel="0" collapsed="false">
      <c r="A291" s="32" t="s">
        <v>55</v>
      </c>
      <c r="B291" s="33" t="s">
        <v>413</v>
      </c>
      <c r="C291" s="33" t="s">
        <v>414</v>
      </c>
      <c r="D291" s="39" t="s">
        <v>65</v>
      </c>
      <c r="E291" s="39" t="s">
        <v>59</v>
      </c>
      <c r="F291" s="39" t="s">
        <v>59</v>
      </c>
      <c r="G291" s="32" t="s">
        <v>60</v>
      </c>
      <c r="H291" s="35" t="n">
        <f aca="false">SUM(M291:R291)+SUM(AF290+AG290+AH290+AI290+AJ290+AK290+AL290+AM290+AN290+AO290+AP290+AQ290+AR290+AS290+AT290+AU290+AV290+AW290+AX290+AY290)</f>
        <v>0</v>
      </c>
      <c r="I291" s="32" t="s">
        <v>5</v>
      </c>
      <c r="J291" s="32" t="s">
        <v>66</v>
      </c>
      <c r="K291" s="32" t="s">
        <v>67</v>
      </c>
      <c r="L291" s="36" t="n">
        <f aca="false">SUM(S291+U291+W291+Y291+AA291+AC291+AD291+AE291+AZ291+BA291+BB291+BC291+BD291+BE291+BF291+BG291+BH291+BI291)</f>
        <v>61750</v>
      </c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36" t="n">
        <v>14950</v>
      </c>
      <c r="AI291" s="37" t="n">
        <v>13000</v>
      </c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36" t="n">
        <v>19500</v>
      </c>
      <c r="AY291" s="40"/>
      <c r="AZ291" s="40"/>
      <c r="BA291" s="40"/>
      <c r="BB291" s="40"/>
      <c r="BC291" s="40"/>
      <c r="BD291" s="40"/>
      <c r="BE291" s="40"/>
      <c r="BF291" s="40"/>
      <c r="BG291" s="36" t="n">
        <v>61750</v>
      </c>
      <c r="BH291" s="40"/>
      <c r="BI291" s="40"/>
      <c r="BJ291" s="32"/>
      <c r="BK291" s="32"/>
    </row>
    <row r="292" s="41" customFormat="true" ht="12.75" hidden="false" customHeight="false" outlineLevel="0" collapsed="false">
      <c r="A292" s="32" t="s">
        <v>74</v>
      </c>
      <c r="B292" s="33" t="s">
        <v>413</v>
      </c>
      <c r="C292" s="33" t="s">
        <v>414</v>
      </c>
      <c r="D292" s="39"/>
      <c r="E292" s="39"/>
      <c r="F292" s="39"/>
      <c r="G292" s="32"/>
      <c r="H292" s="35"/>
      <c r="I292" s="32"/>
      <c r="J292" s="32"/>
      <c r="K292" s="32"/>
      <c r="L292" s="36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36"/>
      <c r="AI292" s="37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36"/>
      <c r="AY292" s="40"/>
      <c r="AZ292" s="40"/>
      <c r="BA292" s="40"/>
      <c r="BB292" s="40"/>
      <c r="BC292" s="40"/>
      <c r="BD292" s="40"/>
      <c r="BE292" s="40"/>
      <c r="BF292" s="40"/>
      <c r="BG292" s="36"/>
      <c r="BH292" s="40"/>
      <c r="BI292" s="40"/>
      <c r="BJ292" s="37" t="n">
        <f aca="false">65000+30000</f>
        <v>95000</v>
      </c>
      <c r="BK292" s="32" t="s">
        <v>415</v>
      </c>
    </row>
    <row r="293" s="41" customFormat="true" ht="12.75" hidden="false" customHeight="false" outlineLevel="0" collapsed="false">
      <c r="A293" s="32" t="s">
        <v>61</v>
      </c>
      <c r="B293" s="33" t="s">
        <v>413</v>
      </c>
      <c r="C293" s="33" t="s">
        <v>414</v>
      </c>
      <c r="D293" s="39"/>
      <c r="E293" s="39"/>
      <c r="F293" s="39"/>
      <c r="G293" s="32"/>
      <c r="H293" s="35"/>
      <c r="I293" s="32"/>
      <c r="J293" s="32"/>
      <c r="K293" s="32"/>
      <c r="L293" s="36"/>
      <c r="M293" s="36" t="n">
        <v>72050</v>
      </c>
      <c r="N293" s="36" t="n">
        <v>36000</v>
      </c>
      <c r="O293" s="36" t="n">
        <v>13600</v>
      </c>
      <c r="P293" s="36" t="n">
        <v>60000</v>
      </c>
      <c r="Q293" s="36" t="n">
        <v>34500</v>
      </c>
      <c r="R293" s="40" t="n">
        <v>0</v>
      </c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36"/>
      <c r="AI293" s="37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36"/>
      <c r="AY293" s="40"/>
      <c r="AZ293" s="40"/>
      <c r="BA293" s="40"/>
      <c r="BB293" s="40"/>
      <c r="BC293" s="40"/>
      <c r="BD293" s="40"/>
      <c r="BE293" s="40"/>
      <c r="BF293" s="40"/>
      <c r="BG293" s="36"/>
      <c r="BH293" s="40"/>
      <c r="BI293" s="40"/>
      <c r="BJ293" s="37"/>
      <c r="BK293" s="32"/>
    </row>
    <row r="294" s="41" customFormat="true" ht="18.75" hidden="false" customHeight="true" outlineLevel="0" collapsed="false">
      <c r="A294" s="32" t="s">
        <v>55</v>
      </c>
      <c r="B294" s="33" t="s">
        <v>416</v>
      </c>
      <c r="C294" s="33" t="s">
        <v>417</v>
      </c>
      <c r="D294" s="32" t="s">
        <v>65</v>
      </c>
      <c r="E294" s="32" t="s">
        <v>59</v>
      </c>
      <c r="F294" s="32" t="s">
        <v>59</v>
      </c>
      <c r="G294" s="32" t="s">
        <v>60</v>
      </c>
      <c r="H294" s="35" t="n">
        <f aca="false">SUM(M294:R294)+SUM(AF291+AG291+AH291+AI291+AJ291+AK291+AL291+AM291+AN291+AO291+AP291+AQ291+AR291+AS291+AT291+AU291+AV291+AW291+AX291+AY291)</f>
        <v>47450</v>
      </c>
      <c r="I294" s="32" t="s">
        <v>5</v>
      </c>
      <c r="J294" s="32" t="s">
        <v>66</v>
      </c>
      <c r="K294" s="32" t="s">
        <v>67</v>
      </c>
      <c r="L294" s="36" t="n">
        <f aca="false">SUM(S294+U294+W294+Y294+AA294+AC294+AD294+AE294+AZ294+BA294+BB294+BC294+BD294+BE294+BF294+BG294+BH294+BI294)</f>
        <v>97500</v>
      </c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36" t="n">
        <v>14950</v>
      </c>
      <c r="AI294" s="37" t="n">
        <v>13000</v>
      </c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36" t="n">
        <v>97500</v>
      </c>
      <c r="BA294" s="40"/>
      <c r="BB294" s="40"/>
      <c r="BC294" s="40"/>
      <c r="BD294" s="40"/>
      <c r="BE294" s="40"/>
      <c r="BF294" s="40"/>
      <c r="BG294" s="40"/>
      <c r="BH294" s="40"/>
      <c r="BI294" s="40"/>
      <c r="BJ294" s="32"/>
      <c r="BK294" s="32"/>
    </row>
    <row r="295" s="41" customFormat="true" ht="18.75" hidden="false" customHeight="true" outlineLevel="0" collapsed="false">
      <c r="A295" s="32" t="s">
        <v>74</v>
      </c>
      <c r="B295" s="33" t="s">
        <v>416</v>
      </c>
      <c r="C295" s="33" t="s">
        <v>417</v>
      </c>
      <c r="D295" s="32"/>
      <c r="E295" s="32"/>
      <c r="F295" s="32"/>
      <c r="G295" s="32"/>
      <c r="H295" s="35"/>
      <c r="I295" s="32"/>
      <c r="J295" s="32"/>
      <c r="K295" s="32"/>
      <c r="L295" s="36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36"/>
      <c r="AI295" s="37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36"/>
      <c r="BA295" s="40"/>
      <c r="BB295" s="40"/>
      <c r="BC295" s="40"/>
      <c r="BD295" s="40"/>
      <c r="BE295" s="40"/>
      <c r="BF295" s="40"/>
      <c r="BG295" s="40"/>
      <c r="BH295" s="40"/>
      <c r="BI295" s="40"/>
      <c r="BJ295" s="37" t="n">
        <v>28000</v>
      </c>
      <c r="BK295" s="32" t="s">
        <v>418</v>
      </c>
    </row>
    <row r="296" s="41" customFormat="true" ht="18.75" hidden="false" customHeight="true" outlineLevel="0" collapsed="false">
      <c r="A296" s="32" t="s">
        <v>61</v>
      </c>
      <c r="B296" s="33" t="s">
        <v>416</v>
      </c>
      <c r="C296" s="33" t="s">
        <v>417</v>
      </c>
      <c r="D296" s="32"/>
      <c r="E296" s="32"/>
      <c r="F296" s="32"/>
      <c r="G296" s="32"/>
      <c r="H296" s="35"/>
      <c r="I296" s="32"/>
      <c r="J296" s="32"/>
      <c r="K296" s="32"/>
      <c r="L296" s="36"/>
      <c r="M296" s="36" t="n">
        <v>67900</v>
      </c>
      <c r="N296" s="36" t="n">
        <v>36000</v>
      </c>
      <c r="O296" s="36" t="n">
        <v>54500</v>
      </c>
      <c r="P296" s="36" t="n">
        <v>70000</v>
      </c>
      <c r="Q296" s="36" t="n">
        <v>34500</v>
      </c>
      <c r="R296" s="40" t="n">
        <v>0</v>
      </c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36"/>
      <c r="AI296" s="37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36"/>
      <c r="BA296" s="40"/>
      <c r="BB296" s="40"/>
      <c r="BC296" s="40"/>
      <c r="BD296" s="40"/>
      <c r="BE296" s="40"/>
      <c r="BF296" s="40"/>
      <c r="BG296" s="40"/>
      <c r="BH296" s="40"/>
      <c r="BI296" s="40"/>
      <c r="BJ296" s="37"/>
      <c r="BK296" s="32"/>
    </row>
    <row r="297" s="41" customFormat="true" ht="18.75" hidden="false" customHeight="true" outlineLevel="0" collapsed="false">
      <c r="A297" s="32" t="s">
        <v>74</v>
      </c>
      <c r="B297" s="33" t="s">
        <v>416</v>
      </c>
      <c r="C297" s="33" t="s">
        <v>419</v>
      </c>
      <c r="D297" s="32"/>
      <c r="E297" s="32"/>
      <c r="F297" s="32"/>
      <c r="G297" s="32"/>
      <c r="H297" s="35"/>
      <c r="I297" s="32"/>
      <c r="J297" s="32"/>
      <c r="K297" s="32"/>
      <c r="L297" s="36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36"/>
      <c r="AI297" s="37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36"/>
      <c r="BA297" s="40"/>
      <c r="BB297" s="40"/>
      <c r="BC297" s="40"/>
      <c r="BD297" s="40"/>
      <c r="BE297" s="40"/>
      <c r="BF297" s="40"/>
      <c r="BG297" s="40"/>
      <c r="BH297" s="40"/>
      <c r="BI297" s="40"/>
      <c r="BJ297" s="37" t="n">
        <v>25000</v>
      </c>
      <c r="BK297" s="32" t="s">
        <v>418</v>
      </c>
    </row>
    <row r="298" s="41" customFormat="true" ht="12.75" hidden="false" customHeight="false" outlineLevel="0" collapsed="false">
      <c r="A298" s="32" t="s">
        <v>55</v>
      </c>
      <c r="B298" s="33" t="s">
        <v>416</v>
      </c>
      <c r="C298" s="33" t="s">
        <v>419</v>
      </c>
      <c r="D298" s="39" t="s">
        <v>65</v>
      </c>
      <c r="E298" s="39" t="s">
        <v>59</v>
      </c>
      <c r="F298" s="32" t="s">
        <v>59</v>
      </c>
      <c r="G298" s="32" t="s">
        <v>60</v>
      </c>
      <c r="H298" s="35" t="n">
        <f aca="false">SUM(M298:R298)+SUM(AF294+AG294+AH294+AI294+AJ294+AK294+AL294+AM294+AN294+AO294+AP294+AQ294+AR294+AS294+AT294+AU294+AV294+AW294+AX294+AY294)</f>
        <v>27950</v>
      </c>
      <c r="I298" s="32" t="s">
        <v>5</v>
      </c>
      <c r="J298" s="32" t="s">
        <v>66</v>
      </c>
      <c r="K298" s="32" t="s">
        <v>67</v>
      </c>
      <c r="L298" s="36" t="n">
        <f aca="false">SUM(S298+U298+W298+Y298+AA298+AC298+AD298+AE298+AZ298+BA298+BB298+BC298+BD298+BE298+BF298+BG298+BH298+BI298)</f>
        <v>0</v>
      </c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36" t="n">
        <v>14950</v>
      </c>
      <c r="AI298" s="37" t="n">
        <v>13000</v>
      </c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32"/>
      <c r="BK298" s="32"/>
    </row>
    <row r="299" s="41" customFormat="true" ht="12.75" hidden="false" customHeight="false" outlineLevel="0" collapsed="false">
      <c r="A299" s="32" t="s">
        <v>61</v>
      </c>
      <c r="B299" s="33" t="s">
        <v>416</v>
      </c>
      <c r="C299" s="33" t="s">
        <v>419</v>
      </c>
      <c r="D299" s="39"/>
      <c r="E299" s="39"/>
      <c r="F299" s="32"/>
      <c r="G299" s="32"/>
      <c r="H299" s="35"/>
      <c r="I299" s="32"/>
      <c r="J299" s="32"/>
      <c r="K299" s="32"/>
      <c r="L299" s="36"/>
      <c r="M299" s="36" t="n">
        <v>82250</v>
      </c>
      <c r="N299" s="36" t="n">
        <v>36000</v>
      </c>
      <c r="O299" s="36" t="n">
        <v>54400</v>
      </c>
      <c r="P299" s="36" t="n">
        <v>20000</v>
      </c>
      <c r="Q299" s="40" t="n">
        <v>0</v>
      </c>
      <c r="R299" s="40" t="n">
        <v>0</v>
      </c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36"/>
      <c r="AI299" s="37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32"/>
      <c r="BK299" s="32"/>
    </row>
    <row r="300" s="41" customFormat="true" ht="12.75" hidden="false" customHeight="false" outlineLevel="0" collapsed="false">
      <c r="A300" s="32" t="s">
        <v>74</v>
      </c>
      <c r="B300" s="33" t="s">
        <v>416</v>
      </c>
      <c r="C300" s="33" t="s">
        <v>420</v>
      </c>
      <c r="D300" s="39"/>
      <c r="E300" s="39"/>
      <c r="F300" s="32"/>
      <c r="G300" s="32"/>
      <c r="H300" s="35"/>
      <c r="I300" s="32"/>
      <c r="J300" s="32"/>
      <c r="K300" s="32"/>
      <c r="L300" s="36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36"/>
      <c r="AI300" s="37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37" t="n">
        <v>28000</v>
      </c>
      <c r="BK300" s="32" t="s">
        <v>418</v>
      </c>
    </row>
    <row r="301" s="41" customFormat="true" ht="12.75" hidden="false" customHeight="false" outlineLevel="0" collapsed="false">
      <c r="A301" s="32" t="s">
        <v>55</v>
      </c>
      <c r="B301" s="33" t="s">
        <v>416</v>
      </c>
      <c r="C301" s="33" t="s">
        <v>420</v>
      </c>
      <c r="D301" s="39" t="s">
        <v>65</v>
      </c>
      <c r="E301" s="39" t="s">
        <v>59</v>
      </c>
      <c r="F301" s="32" t="s">
        <v>59</v>
      </c>
      <c r="G301" s="32" t="s">
        <v>60</v>
      </c>
      <c r="H301" s="35" t="n">
        <f aca="false">SUM(M301:R301)+SUM(AF298+AG298+AH298+AI298+AJ298+AK298+AL298+AM298+AN298+AO298+AP298+AQ298+AR298+AS298+AT298+AU298+AV298+AW298+AX298+AY298)</f>
        <v>27950</v>
      </c>
      <c r="I301" s="32" t="s">
        <v>5</v>
      </c>
      <c r="J301" s="32" t="s">
        <v>66</v>
      </c>
      <c r="K301" s="32" t="s">
        <v>67</v>
      </c>
      <c r="L301" s="36" t="n">
        <f aca="false">SUM(S301+U301+W301+Y301+AA301+AC301+AD301+AE301+AZ301+BA301+BB301+BC301+BD301+BE301+BF301+BG301+BH301+BI301)</f>
        <v>61750</v>
      </c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36" t="n">
        <v>61750</v>
      </c>
      <c r="AI301" s="37" t="n">
        <v>13000</v>
      </c>
      <c r="AJ301" s="36" t="n">
        <v>24000</v>
      </c>
      <c r="AK301" s="40"/>
      <c r="AL301" s="36" t="n">
        <v>66000</v>
      </c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36" t="n">
        <v>61750</v>
      </c>
      <c r="BH301" s="40"/>
      <c r="BI301" s="40"/>
      <c r="BJ301" s="32"/>
      <c r="BK301" s="32"/>
    </row>
    <row r="302" s="41" customFormat="true" ht="12.75" hidden="false" customHeight="false" outlineLevel="0" collapsed="false">
      <c r="A302" s="32" t="s">
        <v>61</v>
      </c>
      <c r="B302" s="33" t="s">
        <v>416</v>
      </c>
      <c r="C302" s="33" t="s">
        <v>420</v>
      </c>
      <c r="D302" s="39"/>
      <c r="E302" s="39"/>
      <c r="F302" s="32"/>
      <c r="G302" s="32"/>
      <c r="H302" s="35"/>
      <c r="I302" s="32"/>
      <c r="J302" s="32"/>
      <c r="K302" s="32"/>
      <c r="L302" s="36"/>
      <c r="M302" s="36" t="n">
        <v>50000</v>
      </c>
      <c r="N302" s="36" t="n">
        <v>36000</v>
      </c>
      <c r="O302" s="36" t="n">
        <v>13600</v>
      </c>
      <c r="P302" s="36" t="n">
        <v>20000</v>
      </c>
      <c r="Q302" s="36" t="n">
        <v>34500</v>
      </c>
      <c r="R302" s="40" t="n">
        <v>0</v>
      </c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36"/>
      <c r="AI302" s="37"/>
      <c r="AJ302" s="36"/>
      <c r="AK302" s="40"/>
      <c r="AL302" s="36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36"/>
      <c r="BH302" s="40"/>
      <c r="BI302" s="40"/>
      <c r="BJ302" s="32"/>
      <c r="BK302" s="32"/>
    </row>
    <row r="303" s="41" customFormat="true" ht="12.75" hidden="false" customHeight="false" outlineLevel="0" collapsed="false">
      <c r="A303" s="32" t="s">
        <v>62</v>
      </c>
      <c r="B303" s="33" t="s">
        <v>97</v>
      </c>
      <c r="C303" s="34" t="s">
        <v>421</v>
      </c>
      <c r="D303" s="32" t="s">
        <v>65</v>
      </c>
      <c r="E303" s="32" t="s">
        <v>59</v>
      </c>
      <c r="F303" s="32" t="s">
        <v>59</v>
      </c>
      <c r="G303" s="32" t="s">
        <v>60</v>
      </c>
      <c r="H303" s="35" t="n">
        <f aca="false">SUM(M303:R303)+SUM(AF301+AG301+AH301+AI301+AJ301+AK301+AL301+AM301+AN301+AO301+AP301+AQ301+AR301+AS301+AT301+AU301+AV301+AW301+AX301+AY301)</f>
        <v>368100</v>
      </c>
      <c r="I303" s="32" t="s">
        <v>5</v>
      </c>
      <c r="J303" s="32" t="s">
        <v>66</v>
      </c>
      <c r="K303" s="32" t="s">
        <v>67</v>
      </c>
      <c r="L303" s="36" t="n">
        <f aca="false">SUM(S303+U303+W303+Y303+AA303+AC303+AD303+AE303+AZ303+BA303+BB303+BC303+BD303+BE303+BF303+BG303+BH303+BI303)</f>
        <v>40000</v>
      </c>
      <c r="M303" s="36" t="n">
        <v>82450</v>
      </c>
      <c r="N303" s="36" t="n">
        <v>30000</v>
      </c>
      <c r="O303" s="36" t="n">
        <v>50000</v>
      </c>
      <c r="P303" s="36" t="n">
        <v>6900</v>
      </c>
      <c r="Q303" s="36" t="n">
        <v>34000</v>
      </c>
      <c r="R303" s="40" t="n">
        <v>0</v>
      </c>
      <c r="S303" s="36" t="n">
        <v>25000</v>
      </c>
      <c r="T303" s="40" t="s">
        <v>71</v>
      </c>
      <c r="U303" s="36" t="n">
        <v>15000</v>
      </c>
      <c r="V303" s="40" t="s">
        <v>110</v>
      </c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32"/>
      <c r="BK303" s="32"/>
    </row>
    <row r="304" s="41" customFormat="true" ht="12.75" hidden="false" customHeight="false" outlineLevel="0" collapsed="false">
      <c r="A304" s="32" t="s">
        <v>55</v>
      </c>
      <c r="B304" s="33" t="s">
        <v>97</v>
      </c>
      <c r="C304" s="34" t="s">
        <v>421</v>
      </c>
      <c r="D304" s="32"/>
      <c r="E304" s="32"/>
      <c r="F304" s="32"/>
      <c r="G304" s="32"/>
      <c r="H304" s="35" t="n">
        <f aca="false">SUM(M304:R304)+SUM(AF303+AG303+AH303+AI303+AJ303+AK303+AL303+AM303+AN303+AO303+AP303+AQ303+AR303+AS303+AT303+AU303+AV303+AW303+AX303+AY303)</f>
        <v>0</v>
      </c>
      <c r="I304" s="32"/>
      <c r="J304" s="32"/>
      <c r="K304" s="32"/>
      <c r="L304" s="36" t="n">
        <f aca="false">SUM(S304+U304+W304+Y304+AA304+AC304+AD304+AE304+AZ304+BA304+BB304+BC304+BD304+BE304+BF304+BG304+BH304+BI304)</f>
        <v>12675</v>
      </c>
      <c r="M304" s="36"/>
      <c r="N304" s="36"/>
      <c r="O304" s="36"/>
      <c r="P304" s="36"/>
      <c r="Q304" s="36"/>
      <c r="R304" s="40"/>
      <c r="S304" s="36"/>
      <c r="T304" s="40"/>
      <c r="U304" s="36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36" t="n">
        <v>13000</v>
      </c>
      <c r="AQ304" s="40"/>
      <c r="AR304" s="40"/>
      <c r="AS304" s="40"/>
      <c r="AT304" s="40"/>
      <c r="AU304" s="40"/>
      <c r="AV304" s="40"/>
      <c r="AW304" s="40"/>
      <c r="AX304" s="36" t="n">
        <v>140350</v>
      </c>
      <c r="AY304" s="40"/>
      <c r="AZ304" s="40"/>
      <c r="BA304" s="40"/>
      <c r="BB304" s="40"/>
      <c r="BC304" s="40"/>
      <c r="BD304" s="40"/>
      <c r="BE304" s="40"/>
      <c r="BF304" s="40"/>
      <c r="BG304" s="36" t="n">
        <v>12675</v>
      </c>
      <c r="BH304" s="40"/>
      <c r="BI304" s="40"/>
      <c r="BJ304" s="32"/>
      <c r="BK304" s="32"/>
    </row>
    <row r="305" s="41" customFormat="true" ht="12.75" hidden="false" customHeight="false" outlineLevel="0" collapsed="false">
      <c r="A305" s="32" t="s">
        <v>62</v>
      </c>
      <c r="B305" s="79" t="s">
        <v>97</v>
      </c>
      <c r="C305" s="80" t="s">
        <v>422</v>
      </c>
      <c r="D305" s="32" t="s">
        <v>65</v>
      </c>
      <c r="E305" s="32" t="s">
        <v>104</v>
      </c>
      <c r="F305" s="32" t="s">
        <v>104</v>
      </c>
      <c r="G305" s="32" t="s">
        <v>105</v>
      </c>
      <c r="H305" s="35" t="n">
        <f aca="false">SUM(M305:R305)+SUM(AF304+AG304+AH304+AI304+AJ304+AK304+AL304+AM304+AN304+AO304+AP304+AQ304+AR304+AS304+AT304+AU304+AV304+AW304+AX304+AY304)</f>
        <v>380600</v>
      </c>
      <c r="I305" s="32" t="s">
        <v>5</v>
      </c>
      <c r="J305" s="32" t="s">
        <v>66</v>
      </c>
      <c r="K305" s="32" t="s">
        <v>67</v>
      </c>
      <c r="L305" s="36" t="n">
        <f aca="false">SUM(S305+U305+W305+Y305+AA305+AC305+AD305+AE305+AZ305+BA305+BB305+BC305+BD305+BE305+BF305+BG305+BH305+BI305)</f>
        <v>51650</v>
      </c>
      <c r="M305" s="36" t="n">
        <v>57750</v>
      </c>
      <c r="N305" s="36" t="n">
        <v>30000</v>
      </c>
      <c r="O305" s="36" t="n">
        <v>54000</v>
      </c>
      <c r="P305" s="36" t="n">
        <v>51500</v>
      </c>
      <c r="Q305" s="36" t="n">
        <v>34000</v>
      </c>
      <c r="R305" s="40" t="n">
        <v>0</v>
      </c>
      <c r="S305" s="36" t="n">
        <v>7000</v>
      </c>
      <c r="T305" s="40" t="s">
        <v>423</v>
      </c>
      <c r="U305" s="36" t="n">
        <v>25000</v>
      </c>
      <c r="V305" s="40" t="s">
        <v>71</v>
      </c>
      <c r="W305" s="36" t="n">
        <v>15000</v>
      </c>
      <c r="X305" s="40" t="s">
        <v>110</v>
      </c>
      <c r="Y305" s="36" t="n">
        <v>4650</v>
      </c>
      <c r="Z305" s="40" t="s">
        <v>423</v>
      </c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32"/>
      <c r="BK305" s="32"/>
    </row>
    <row r="306" s="41" customFormat="true" ht="12.75" hidden="false" customHeight="false" outlineLevel="0" collapsed="false">
      <c r="A306" s="32" t="s">
        <v>72</v>
      </c>
      <c r="B306" s="79" t="s">
        <v>97</v>
      </c>
      <c r="C306" s="80" t="s">
        <v>422</v>
      </c>
      <c r="D306" s="32"/>
      <c r="E306" s="32"/>
      <c r="F306" s="32"/>
      <c r="G306" s="32"/>
      <c r="H306" s="35" t="n">
        <f aca="false">SUM(M306:R306)+SUM(AF305+AG305+AH305+AI305+AJ305+AK305+AL305+AM305+AN305+AO305+AP305+AQ305+AR305+AS305+AT305+AU305+AV305+AW305+AX305+AY305)</f>
        <v>0</v>
      </c>
      <c r="I306" s="32"/>
      <c r="J306" s="32"/>
      <c r="K306" s="32"/>
      <c r="L306" s="36" t="n">
        <f aca="false">SUM(S306+U306+W306+Y306+AA306+AC306+AD306+AE306+AZ306+BA306+BB306+BC306+BD306+BE306+BF306+BG306+BH306+BI306)</f>
        <v>12500</v>
      </c>
      <c r="M306" s="36"/>
      <c r="N306" s="36"/>
      <c r="O306" s="36"/>
      <c r="P306" s="36"/>
      <c r="Q306" s="36"/>
      <c r="R306" s="40"/>
      <c r="S306" s="36" t="n">
        <v>12500</v>
      </c>
      <c r="T306" s="40" t="s">
        <v>424</v>
      </c>
      <c r="U306" s="36"/>
      <c r="V306" s="40"/>
      <c r="W306" s="36"/>
      <c r="X306" s="40"/>
      <c r="Y306" s="36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32"/>
      <c r="BK306" s="32"/>
    </row>
    <row r="307" s="41" customFormat="true" ht="12.75" hidden="false" customHeight="false" outlineLevel="0" collapsed="false">
      <c r="A307" s="32" t="s">
        <v>55</v>
      </c>
      <c r="B307" s="79" t="s">
        <v>97</v>
      </c>
      <c r="C307" s="80" t="s">
        <v>422</v>
      </c>
      <c r="D307" s="32"/>
      <c r="E307" s="32"/>
      <c r="F307" s="32"/>
      <c r="G307" s="32"/>
      <c r="H307" s="35" t="n">
        <f aca="false">SUM(M307:R307)+SUM(AF306+AG306+AH306+AI306+AJ306+AK306+AL306+AM306+AN306+AO306+AP306+AQ306+AR306+AS306+AT306+AU306+AV306+AW306+AX306+AY306)</f>
        <v>0</v>
      </c>
      <c r="I307" s="32"/>
      <c r="J307" s="32"/>
      <c r="K307" s="32"/>
      <c r="L307" s="36" t="n">
        <f aca="false">SUM(S307+U307+W307+Y307+AA307+AC307+AD307+AE307+AZ307+BA307+BB307+BC307+BD307+BE307+BF307+BG307+BH307+BI307)</f>
        <v>0</v>
      </c>
      <c r="M307" s="36"/>
      <c r="N307" s="36"/>
      <c r="O307" s="36"/>
      <c r="P307" s="36"/>
      <c r="Q307" s="36"/>
      <c r="R307" s="40"/>
      <c r="S307" s="36"/>
      <c r="T307" s="40"/>
      <c r="U307" s="36"/>
      <c r="V307" s="40"/>
      <c r="W307" s="36"/>
      <c r="X307" s="40"/>
      <c r="Y307" s="36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36" t="n">
        <v>13000</v>
      </c>
      <c r="AQ307" s="40"/>
      <c r="AR307" s="40"/>
      <c r="AS307" s="40"/>
      <c r="AT307" s="40"/>
      <c r="AU307" s="40"/>
      <c r="AV307" s="40"/>
      <c r="AW307" s="40"/>
      <c r="AX307" s="36" t="n">
        <v>46000</v>
      </c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32"/>
      <c r="BK307" s="32"/>
    </row>
    <row r="308" s="41" customFormat="true" ht="12.75" hidden="false" customHeight="false" outlineLevel="0" collapsed="false">
      <c r="A308" s="32" t="s">
        <v>74</v>
      </c>
      <c r="B308" s="79" t="s">
        <v>97</v>
      </c>
      <c r="C308" s="80" t="s">
        <v>422</v>
      </c>
      <c r="D308" s="32"/>
      <c r="E308" s="32"/>
      <c r="F308" s="32"/>
      <c r="G308" s="32"/>
      <c r="H308" s="35"/>
      <c r="I308" s="32"/>
      <c r="J308" s="32"/>
      <c r="K308" s="32"/>
      <c r="L308" s="36"/>
      <c r="M308" s="36"/>
      <c r="N308" s="36"/>
      <c r="O308" s="36"/>
      <c r="P308" s="36"/>
      <c r="Q308" s="36"/>
      <c r="R308" s="40"/>
      <c r="S308" s="36"/>
      <c r="T308" s="40"/>
      <c r="U308" s="36"/>
      <c r="V308" s="40"/>
      <c r="W308" s="36"/>
      <c r="X308" s="40"/>
      <c r="Y308" s="36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36"/>
      <c r="AQ308" s="40"/>
      <c r="AR308" s="40"/>
      <c r="AS308" s="40"/>
      <c r="AT308" s="40"/>
      <c r="AU308" s="40"/>
      <c r="AV308" s="40"/>
      <c r="AW308" s="40"/>
      <c r="AX308" s="36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37" t="n">
        <v>28000</v>
      </c>
      <c r="BK308" s="32" t="s">
        <v>101</v>
      </c>
    </row>
    <row r="309" s="41" customFormat="true" ht="12.75" hidden="false" customHeight="false" outlineLevel="0" collapsed="false">
      <c r="A309" s="32" t="s">
        <v>62</v>
      </c>
      <c r="B309" s="33" t="s">
        <v>97</v>
      </c>
      <c r="C309" s="33" t="s">
        <v>425</v>
      </c>
      <c r="D309" s="32" t="s">
        <v>65</v>
      </c>
      <c r="E309" s="32" t="s">
        <v>59</v>
      </c>
      <c r="F309" s="32" t="s">
        <v>59</v>
      </c>
      <c r="G309" s="32" t="s">
        <v>60</v>
      </c>
      <c r="H309" s="35" t="n">
        <f aca="false">SUM(M309:R309)+SUM(AF307+AG307+AH307+AI307+AJ307+AK307+AL307+AM307+AN307+AO307+AP307+AQ307+AR307+AS307+AT307+AU307+AV307+AW307+AX307+AY307)</f>
        <v>234950</v>
      </c>
      <c r="I309" s="32" t="s">
        <v>5</v>
      </c>
      <c r="J309" s="32" t="s">
        <v>66</v>
      </c>
      <c r="K309" s="32" t="s">
        <v>67</v>
      </c>
      <c r="L309" s="36" t="n">
        <f aca="false">SUM(S309+U309+W309+Y309+AA309+AC309+AD309+AE309+AZ309+BA309+BB309+BC309+BD309+BE309+BF309+BG309+BH309+BI309)</f>
        <v>91000</v>
      </c>
      <c r="M309" s="36" t="n">
        <v>46450</v>
      </c>
      <c r="N309" s="36" t="n">
        <v>30000</v>
      </c>
      <c r="O309" s="36" t="n">
        <v>54000</v>
      </c>
      <c r="P309" s="36" t="n">
        <v>11500</v>
      </c>
      <c r="Q309" s="36" t="n">
        <v>34000</v>
      </c>
      <c r="R309" s="40" t="n">
        <v>0</v>
      </c>
      <c r="S309" s="36" t="n">
        <v>56000</v>
      </c>
      <c r="T309" s="40" t="s">
        <v>426</v>
      </c>
      <c r="U309" s="36" t="n">
        <v>10000</v>
      </c>
      <c r="V309" s="40" t="s">
        <v>427</v>
      </c>
      <c r="W309" s="36" t="n">
        <v>25000</v>
      </c>
      <c r="X309" s="40" t="s">
        <v>71</v>
      </c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32"/>
      <c r="BK309" s="32"/>
    </row>
    <row r="310" s="41" customFormat="true" ht="12.75" hidden="false" customHeight="false" outlineLevel="0" collapsed="false">
      <c r="A310" s="32" t="s">
        <v>55</v>
      </c>
      <c r="B310" s="33" t="s">
        <v>97</v>
      </c>
      <c r="C310" s="33" t="s">
        <v>425</v>
      </c>
      <c r="D310" s="32"/>
      <c r="E310" s="32"/>
      <c r="F310" s="32"/>
      <c r="G310" s="32"/>
      <c r="H310" s="35" t="n">
        <f aca="false">SUM(M310:R310)+SUM(AF309+AG309+AH309+AI309+AJ309+AK309+AL309+AM309+AN309+AO309+AP309+AQ309+AR309+AS309+AT309+AU309+AV309+AW309+AX309+AY309)</f>
        <v>0</v>
      </c>
      <c r="I310" s="32"/>
      <c r="J310" s="32"/>
      <c r="K310" s="32"/>
      <c r="L310" s="36" t="n">
        <f aca="false">SUM(S310+U310+W310+Y310+AA310+AC310+AD310+AE310+AZ310+BA310+BB310+BC310+BD310+BE310+BF310+BG310+BH310+BI310)</f>
        <v>0</v>
      </c>
      <c r="M310" s="36"/>
      <c r="N310" s="36"/>
      <c r="O310" s="36"/>
      <c r="P310" s="36"/>
      <c r="Q310" s="36"/>
      <c r="R310" s="40"/>
      <c r="S310" s="36"/>
      <c r="T310" s="40"/>
      <c r="U310" s="36"/>
      <c r="V310" s="40"/>
      <c r="W310" s="36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36" t="n">
        <v>14950</v>
      </c>
      <c r="AP310" s="36" t="n">
        <v>13000</v>
      </c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32"/>
      <c r="BK310" s="32"/>
    </row>
    <row r="311" s="41" customFormat="true" ht="12.75" hidden="false" customHeight="false" outlineLevel="0" collapsed="false">
      <c r="A311" s="32" t="s">
        <v>74</v>
      </c>
      <c r="B311" s="33" t="s">
        <v>97</v>
      </c>
      <c r="C311" s="33" t="s">
        <v>425</v>
      </c>
      <c r="D311" s="32"/>
      <c r="E311" s="32"/>
      <c r="F311" s="32"/>
      <c r="G311" s="32"/>
      <c r="H311" s="35"/>
      <c r="I311" s="32"/>
      <c r="J311" s="32"/>
      <c r="K311" s="32"/>
      <c r="L311" s="36"/>
      <c r="M311" s="36"/>
      <c r="N311" s="36"/>
      <c r="O311" s="36"/>
      <c r="P311" s="36"/>
      <c r="Q311" s="36"/>
      <c r="R311" s="40"/>
      <c r="S311" s="36"/>
      <c r="T311" s="40"/>
      <c r="U311" s="36"/>
      <c r="V311" s="40"/>
      <c r="W311" s="36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36"/>
      <c r="AP311" s="36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37" t="n">
        <v>28000</v>
      </c>
      <c r="BK311" s="32" t="s">
        <v>101</v>
      </c>
    </row>
    <row r="312" s="41" customFormat="true" ht="12.75" hidden="false" customHeight="false" outlineLevel="0" collapsed="false">
      <c r="A312" s="32" t="s">
        <v>62</v>
      </c>
      <c r="B312" s="33" t="s">
        <v>97</v>
      </c>
      <c r="C312" s="33" t="s">
        <v>428</v>
      </c>
      <c r="D312" s="32" t="s">
        <v>65</v>
      </c>
      <c r="E312" s="32" t="s">
        <v>59</v>
      </c>
      <c r="F312" s="32" t="s">
        <v>59</v>
      </c>
      <c r="G312" s="32" t="s">
        <v>60</v>
      </c>
      <c r="H312" s="35" t="n">
        <f aca="false">SUM(M312:R312)+SUM(AF310+AG310+AH310+AI310+AJ310+AK310+AL310+AM310+AN310+AO310+AP310+AQ310+AR310+AS310+AT310+AU310+AV310+AW310+AX310+AY310)</f>
        <v>163800</v>
      </c>
      <c r="I312" s="32" t="s">
        <v>5</v>
      </c>
      <c r="J312" s="32" t="s">
        <v>66</v>
      </c>
      <c r="K312" s="32" t="s">
        <v>67</v>
      </c>
      <c r="L312" s="36" t="n">
        <f aca="false">SUM(S312+U312+W312+Y312+AA312+AC312+AD312+AE312+AZ312+BA312+BB312+BC312+BD312+BE312+BF312+BG312+BH312+BI312)</f>
        <v>105000</v>
      </c>
      <c r="M312" s="36" t="n">
        <v>40350</v>
      </c>
      <c r="N312" s="36" t="n">
        <v>30000</v>
      </c>
      <c r="O312" s="36" t="n">
        <v>54000</v>
      </c>
      <c r="P312" s="36" t="n">
        <v>11500</v>
      </c>
      <c r="Q312" s="40" t="n">
        <v>0</v>
      </c>
      <c r="R312" s="40" t="n">
        <v>0</v>
      </c>
      <c r="S312" s="36" t="n">
        <v>70000</v>
      </c>
      <c r="T312" s="40" t="s">
        <v>429</v>
      </c>
      <c r="U312" s="36" t="n">
        <v>10000</v>
      </c>
      <c r="V312" s="40" t="s">
        <v>430</v>
      </c>
      <c r="W312" s="36" t="n">
        <v>25000</v>
      </c>
      <c r="X312" s="40" t="s">
        <v>71</v>
      </c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32"/>
      <c r="BK312" s="32"/>
    </row>
    <row r="313" s="41" customFormat="true" ht="12.75" hidden="false" customHeight="false" outlineLevel="0" collapsed="false">
      <c r="A313" s="32" t="s">
        <v>55</v>
      </c>
      <c r="B313" s="33" t="s">
        <v>97</v>
      </c>
      <c r="C313" s="33" t="s">
        <v>428</v>
      </c>
      <c r="D313" s="32"/>
      <c r="E313" s="32"/>
      <c r="F313" s="32"/>
      <c r="G313" s="32"/>
      <c r="H313" s="35" t="n">
        <f aca="false">SUM(M313:R313)+SUM(AF312+AG312+AH312+AI312+AJ312+AK312+AL312+AM312+AN312+AO312+AP312+AQ312+AR312+AS312+AT312+AU312+AV312+AW312+AX312+AY312)</f>
        <v>0</v>
      </c>
      <c r="I313" s="32"/>
      <c r="J313" s="32"/>
      <c r="K313" s="32"/>
      <c r="L313" s="36" t="n">
        <f aca="false">SUM(S313+U313+W313+Y313+AA313+AC313+AD313+AE313+AZ313+BA313+BB313+BC313+BD313+BE313+BF313+BG313+BH313+BI313)</f>
        <v>0</v>
      </c>
      <c r="M313" s="36"/>
      <c r="N313" s="36"/>
      <c r="O313" s="36"/>
      <c r="P313" s="36"/>
      <c r="Q313" s="40"/>
      <c r="R313" s="40"/>
      <c r="S313" s="36"/>
      <c r="T313" s="40"/>
      <c r="U313" s="36"/>
      <c r="V313" s="40"/>
      <c r="W313" s="36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36" t="n">
        <v>14950</v>
      </c>
      <c r="AP313" s="36" t="n">
        <v>13000</v>
      </c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32"/>
      <c r="BK313" s="32"/>
    </row>
    <row r="314" s="41" customFormat="true" ht="12.75" hidden="false" customHeight="false" outlineLevel="0" collapsed="false">
      <c r="A314" s="32" t="s">
        <v>74</v>
      </c>
      <c r="B314" s="33" t="s">
        <v>97</v>
      </c>
      <c r="C314" s="33" t="s">
        <v>428</v>
      </c>
      <c r="D314" s="32"/>
      <c r="E314" s="32"/>
      <c r="F314" s="32"/>
      <c r="G314" s="32"/>
      <c r="H314" s="35"/>
      <c r="I314" s="32"/>
      <c r="J314" s="32"/>
      <c r="K314" s="32"/>
      <c r="L314" s="36"/>
      <c r="M314" s="36"/>
      <c r="N314" s="36"/>
      <c r="O314" s="36"/>
      <c r="P314" s="36"/>
      <c r="Q314" s="40"/>
      <c r="R314" s="40"/>
      <c r="S314" s="36"/>
      <c r="T314" s="40"/>
      <c r="U314" s="36"/>
      <c r="V314" s="40"/>
      <c r="W314" s="36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36"/>
      <c r="AP314" s="36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37" t="n">
        <v>25000</v>
      </c>
      <c r="BK314" s="32" t="s">
        <v>101</v>
      </c>
    </row>
    <row r="315" s="41" customFormat="true" ht="12.75" hidden="false" customHeight="false" outlineLevel="0" collapsed="false">
      <c r="A315" s="25" t="s">
        <v>62</v>
      </c>
      <c r="B315" s="74" t="s">
        <v>97</v>
      </c>
      <c r="C315" s="74" t="s">
        <v>431</v>
      </c>
      <c r="D315" s="25" t="s">
        <v>65</v>
      </c>
      <c r="E315" s="25" t="s">
        <v>59</v>
      </c>
      <c r="F315" s="25" t="s">
        <v>59</v>
      </c>
      <c r="G315" s="25" t="s">
        <v>60</v>
      </c>
      <c r="H315" s="35" t="n">
        <f aca="false">SUM(M315:R315)+SUM(AF313+AG313+AH313+AI313+AJ313+AK313+AL313+AM313+AN313+AO313+AP313+AQ313+AR313+AS313+AT313+AU313+AV313+AW313+AX313+AY313)</f>
        <v>147800</v>
      </c>
      <c r="I315" s="25" t="s">
        <v>401</v>
      </c>
      <c r="J315" s="25" t="s">
        <v>66</v>
      </c>
      <c r="K315" s="25" t="s">
        <v>67</v>
      </c>
      <c r="L315" s="36" t="n">
        <f aca="false">SUM(S315+U315+W315+Y315+AA315+AC315+AD315+AE315+AZ315+BA315+BB315+BC315+BD315+BE315+BF315+BG315+BH315+BI315)</f>
        <v>47000</v>
      </c>
      <c r="M315" s="36" t="n">
        <v>27800</v>
      </c>
      <c r="N315" s="36" t="n">
        <v>15000</v>
      </c>
      <c r="O315" s="36" t="n">
        <v>50000</v>
      </c>
      <c r="P315" s="36" t="n">
        <v>8050</v>
      </c>
      <c r="Q315" s="36" t="n">
        <v>19000</v>
      </c>
      <c r="R315" s="40" t="n">
        <v>0</v>
      </c>
      <c r="S315" s="36" t="n">
        <v>7000</v>
      </c>
      <c r="T315" s="40" t="s">
        <v>432</v>
      </c>
      <c r="U315" s="36" t="n">
        <v>25000</v>
      </c>
      <c r="V315" s="40" t="s">
        <v>71</v>
      </c>
      <c r="W315" s="36" t="n">
        <v>15000</v>
      </c>
      <c r="X315" s="40" t="s">
        <v>110</v>
      </c>
      <c r="Y315" s="36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32"/>
      <c r="BK315" s="32"/>
    </row>
    <row r="316" s="41" customFormat="true" ht="12.75" hidden="false" customHeight="false" outlineLevel="0" collapsed="false">
      <c r="A316" s="25" t="s">
        <v>55</v>
      </c>
      <c r="B316" s="74" t="s">
        <v>97</v>
      </c>
      <c r="C316" s="74" t="s">
        <v>431</v>
      </c>
      <c r="D316" s="25"/>
      <c r="E316" s="25"/>
      <c r="F316" s="25"/>
      <c r="G316" s="25"/>
      <c r="H316" s="35" t="n">
        <f aca="false">SUM(M316:R316)+SUM(AF315+AG315+AH315+AI315+AJ315+AK315+AL315+AM315+AN315+AO315+AP315+AQ315+AR315+AS315+AT315+AU315+AV315+AW315+AX315+AY315)</f>
        <v>0</v>
      </c>
      <c r="I316" s="25"/>
      <c r="J316" s="25"/>
      <c r="K316" s="25"/>
      <c r="L316" s="36" t="n">
        <f aca="false">SUM(S316+U316+W316+Y316+AA316+AC316+AD316+AE316+AZ316+BA316+BB316+BC316+BD316+BE316+BF316+BG316+BH316+BI316)</f>
        <v>0</v>
      </c>
      <c r="M316" s="36"/>
      <c r="N316" s="36"/>
      <c r="O316" s="36"/>
      <c r="P316" s="36"/>
      <c r="Q316" s="36"/>
      <c r="R316" s="40"/>
      <c r="S316" s="36"/>
      <c r="T316" s="40"/>
      <c r="U316" s="36"/>
      <c r="V316" s="40"/>
      <c r="W316" s="36"/>
      <c r="X316" s="40"/>
      <c r="Y316" s="36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36" t="n">
        <v>14950</v>
      </c>
      <c r="AP316" s="36" t="n">
        <v>13000</v>
      </c>
      <c r="AQ316" s="40"/>
      <c r="AR316" s="40"/>
      <c r="AS316" s="40"/>
      <c r="AT316" s="40"/>
      <c r="AU316" s="40"/>
      <c r="AV316" s="40"/>
      <c r="AW316" s="40"/>
      <c r="AX316" s="36" t="n">
        <v>145100</v>
      </c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32"/>
      <c r="BK316" s="32"/>
    </row>
    <row r="317" s="45" customFormat="true" ht="24.75" hidden="false" customHeight="true" outlineLevel="0" collapsed="false">
      <c r="A317" s="42" t="s">
        <v>156</v>
      </c>
      <c r="B317" s="43" t="s">
        <v>97</v>
      </c>
      <c r="C317" s="43" t="s">
        <v>433</v>
      </c>
      <c r="D317" s="42"/>
      <c r="E317" s="42"/>
      <c r="F317" s="42"/>
      <c r="G317" s="42"/>
      <c r="H317" s="35" t="n">
        <f aca="false">SUM(M317:R317)+SUM(AF316+AG316+AH316+AI316+AJ316+AK316+AL316+AM316+AN316+AO316+AP316+AQ316+AR316+AS316+AT316+AU316+AV316+AW316+AX316+AY316)</f>
        <v>173050</v>
      </c>
      <c r="I317" s="42"/>
      <c r="J317" s="42"/>
      <c r="K317" s="42"/>
      <c r="L317" s="36" t="n">
        <f aca="false">SUM(S317+U317+W317+Y317+AA317+AC317+AD317+AE317+AZ317+BA317+BB317+BC317+BD317+BE317+BF317+BG317+BH317+BI317)</f>
        <v>51500</v>
      </c>
      <c r="M317" s="44"/>
      <c r="N317" s="44"/>
      <c r="O317" s="44"/>
      <c r="P317" s="44"/>
      <c r="Q317" s="44"/>
      <c r="R317" s="42"/>
      <c r="S317" s="44" t="n">
        <v>39000</v>
      </c>
      <c r="T317" s="42" t="s">
        <v>434</v>
      </c>
      <c r="U317" s="44" t="n">
        <v>12500</v>
      </c>
      <c r="V317" s="42" t="s">
        <v>435</v>
      </c>
      <c r="W317" s="44"/>
      <c r="X317" s="42"/>
      <c r="Y317" s="44"/>
      <c r="Z317" s="42"/>
      <c r="AA317" s="42"/>
      <c r="AB317" s="42"/>
      <c r="AC317" s="42"/>
      <c r="AD317" s="42"/>
      <c r="AE317" s="42"/>
      <c r="AF317" s="4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</row>
    <row r="318" s="56" customFormat="true" ht="12.75" hidden="false" customHeight="false" outlineLevel="0" collapsed="false">
      <c r="A318" s="22" t="s">
        <v>62</v>
      </c>
      <c r="B318" s="54" t="s">
        <v>97</v>
      </c>
      <c r="C318" s="54" t="s">
        <v>436</v>
      </c>
      <c r="D318" s="22" t="s">
        <v>58</v>
      </c>
      <c r="E318" s="22" t="s">
        <v>58</v>
      </c>
      <c r="F318" s="22" t="s">
        <v>284</v>
      </c>
      <c r="G318" s="22" t="s">
        <v>60</v>
      </c>
      <c r="H318" s="35" t="n">
        <f aca="false">SUM(M318:R318)+SUM(AF317+AG317+AH317+AI317+AJ317+AK317+AL317+AM317+AN317+AO317+AP317+AQ317+AR317+AS317+AT317+AU317+AV317+AW317+AX317+AY317)</f>
        <v>66850</v>
      </c>
      <c r="I318" s="22" t="s">
        <v>401</v>
      </c>
      <c r="J318" s="22" t="s">
        <v>437</v>
      </c>
      <c r="K318" s="22"/>
      <c r="L318" s="36" t="n">
        <f aca="false">SUM(S318+U318+W318+Y318+AA318+AC318+AD318+AE318+AZ318+BA318+BB318+BC318+BD318+BE318+BF318+BG318+BH318+BI318)</f>
        <v>15000</v>
      </c>
      <c r="M318" s="55" t="n">
        <v>39300</v>
      </c>
      <c r="N318" s="55" t="n">
        <v>15000</v>
      </c>
      <c r="O318" s="55" t="n">
        <v>6800</v>
      </c>
      <c r="P318" s="55" t="n">
        <v>5750</v>
      </c>
      <c r="Q318" s="22" t="n">
        <v>0</v>
      </c>
      <c r="R318" s="22" t="n">
        <v>0</v>
      </c>
      <c r="S318" s="55" t="n">
        <v>15000</v>
      </c>
      <c r="T318" s="22" t="s">
        <v>110</v>
      </c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</row>
    <row r="319" s="56" customFormat="true" ht="12.75" hidden="false" customHeight="false" outlineLevel="0" collapsed="false">
      <c r="A319" s="22" t="s">
        <v>72</v>
      </c>
      <c r="B319" s="54" t="s">
        <v>97</v>
      </c>
      <c r="C319" s="54" t="s">
        <v>436</v>
      </c>
      <c r="D319" s="22"/>
      <c r="E319" s="22"/>
      <c r="F319" s="22"/>
      <c r="G319" s="22"/>
      <c r="H319" s="35" t="n">
        <f aca="false">SUM(M319:R319)+SUM(AF318+AG318+AH318+AI318+AJ318+AK318+AL318+AM318+AN318+AO318+AP318+AQ318+AR318+AS318+AT318+AU318+AV318+AW318+AX318+AY318)</f>
        <v>0</v>
      </c>
      <c r="I319" s="22"/>
      <c r="J319" s="22"/>
      <c r="K319" s="22"/>
      <c r="L319" s="36" t="n">
        <f aca="false">SUM(S319+U319+W319+Y319+AA319+AC319+AD319+AE319+AZ319+BA319+BB319+BC319+BD319+BE319+BF319+BG319+BH319+BI319)</f>
        <v>12500</v>
      </c>
      <c r="M319" s="55"/>
      <c r="N319" s="55"/>
      <c r="O319" s="55"/>
      <c r="P319" s="55"/>
      <c r="Q319" s="22"/>
      <c r="R319" s="22"/>
      <c r="S319" s="55" t="n">
        <v>12500</v>
      </c>
      <c r="T319" s="22" t="s">
        <v>438</v>
      </c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</row>
    <row r="320" s="56" customFormat="true" ht="12.75" hidden="false" customHeight="false" outlineLevel="0" collapsed="false">
      <c r="A320" s="22" t="s">
        <v>55</v>
      </c>
      <c r="B320" s="54" t="s">
        <v>97</v>
      </c>
      <c r="C320" s="54" t="s">
        <v>436</v>
      </c>
      <c r="D320" s="22"/>
      <c r="E320" s="22"/>
      <c r="F320" s="22"/>
      <c r="G320" s="22"/>
      <c r="H320" s="35" t="n">
        <f aca="false">SUM(M320:R320)+SUM(AF319+AG319+AH319+AI319+AJ319+AK319+AL319+AM319+AN319+AO319+AP319+AQ319+AR319+AS319+AT319+AU319+AV319+AW319+AX319+AY319)</f>
        <v>0</v>
      </c>
      <c r="I320" s="22"/>
      <c r="J320" s="22"/>
      <c r="K320" s="22"/>
      <c r="L320" s="36" t="n">
        <f aca="false">SUM(S320+U320+W320+Y320+AA320+AC320+AD320+AE320+AZ320+BA320+BB320+BC320+BD320+BE320+BF320+BG320+BH320+BI320)</f>
        <v>0</v>
      </c>
      <c r="M320" s="55"/>
      <c r="N320" s="55"/>
      <c r="O320" s="55"/>
      <c r="P320" s="55"/>
      <c r="Q320" s="22"/>
      <c r="R320" s="22"/>
      <c r="S320" s="55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7" t="n">
        <v>514650</v>
      </c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</row>
    <row r="321" s="41" customFormat="true" ht="12.75" hidden="false" customHeight="false" outlineLevel="0" collapsed="false">
      <c r="A321" s="71"/>
      <c r="B321" s="72" t="s">
        <v>97</v>
      </c>
      <c r="C321" s="72" t="s">
        <v>439</v>
      </c>
      <c r="D321" s="71"/>
      <c r="E321" s="71"/>
      <c r="F321" s="71"/>
      <c r="G321" s="71"/>
      <c r="H321" s="35" t="n">
        <f aca="false">SUM(M321:R321)+SUM(AF320+AG320+AH320+AI320+AJ320+AK320+AL320+AM320+AN320+AO320+AP320+AQ320+AR320+AS320+AT320+AU320+AV320+AW320+AX320+AY320)</f>
        <v>514650</v>
      </c>
      <c r="I321" s="71" t="s">
        <v>226</v>
      </c>
      <c r="J321" s="71"/>
      <c r="K321" s="71"/>
      <c r="L321" s="36" t="n">
        <f aca="false">SUM(S321+U321+W321+Y321+AA321+AC321+AD321+AE321+AZ321+BA321+BB321+BC321+BD321+BE321+BF321+BG321+BH321+BI321)</f>
        <v>0</v>
      </c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32"/>
      <c r="BK321" s="32"/>
    </row>
    <row r="322" s="41" customFormat="true" ht="12.75" hidden="false" customHeight="false" outlineLevel="0" collapsed="false">
      <c r="A322" s="71"/>
      <c r="B322" s="72" t="s">
        <v>97</v>
      </c>
      <c r="C322" s="72" t="s">
        <v>440</v>
      </c>
      <c r="D322" s="71"/>
      <c r="E322" s="71"/>
      <c r="F322" s="71"/>
      <c r="G322" s="71"/>
      <c r="H322" s="35" t="n">
        <f aca="false">SUM(M322:R322)+SUM(AF321+AG321+AH321+AI321+AJ321+AK321+AL321+AM321+AN321+AO321+AP321+AQ321+AR321+AS321+AT321+AU321+AV321+AW321+AX321+AY321)</f>
        <v>0</v>
      </c>
      <c r="I322" s="71" t="s">
        <v>226</v>
      </c>
      <c r="J322" s="71"/>
      <c r="K322" s="71"/>
      <c r="L322" s="36" t="n">
        <f aca="false">SUM(S322+U322+W322+Y322+AA322+AC322+AD322+AE322+AZ322+BA322+BB322+BC322+BD322+BE322+BF322+BG322+BH322+BI322)</f>
        <v>0</v>
      </c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32"/>
      <c r="BK322" s="32"/>
    </row>
    <row r="323" s="41" customFormat="true" ht="12.75" hidden="false" customHeight="false" outlineLevel="0" collapsed="false">
      <c r="A323" s="71"/>
      <c r="B323" s="72" t="s">
        <v>97</v>
      </c>
      <c r="C323" s="72" t="s">
        <v>441</v>
      </c>
      <c r="D323" s="71"/>
      <c r="E323" s="71"/>
      <c r="F323" s="71"/>
      <c r="G323" s="71"/>
      <c r="H323" s="35" t="n">
        <f aca="false">SUM(M323:R323)+SUM(AF322+AG322+AH322+AI322+AJ322+AK322+AL322+AM322+AN322+AO322+AP322+AQ322+AR322+AS322+AT322+AU322+AV322+AW322+AX322+AY322)</f>
        <v>0</v>
      </c>
      <c r="I323" s="71" t="s">
        <v>226</v>
      </c>
      <c r="J323" s="71"/>
      <c r="K323" s="71"/>
      <c r="L323" s="36" t="n">
        <f aca="false">SUM(S323+U323+W323+Y323+AA323+AC323+AD323+AE323+AZ323+BA323+BB323+BC323+BD323+BE323+BF323+BG323+BH323+BI323)</f>
        <v>0</v>
      </c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32"/>
      <c r="BK323" s="32"/>
    </row>
    <row r="324" s="41" customFormat="true" ht="12.75" hidden="false" customHeight="false" outlineLevel="0" collapsed="false">
      <c r="A324" s="71"/>
      <c r="B324" s="72" t="s">
        <v>97</v>
      </c>
      <c r="C324" s="72" t="s">
        <v>442</v>
      </c>
      <c r="D324" s="71"/>
      <c r="E324" s="71"/>
      <c r="F324" s="71"/>
      <c r="G324" s="71"/>
      <c r="H324" s="35" t="n">
        <f aca="false">SUM(M324:R324)+SUM(AF323+AG323+AH323+AI323+AJ323+AK323+AL323+AM323+AN323+AO323+AP323+AQ323+AR323+AS323+AT323+AU323+AV323+AW323+AX323+AY323)</f>
        <v>0</v>
      </c>
      <c r="I324" s="71" t="s">
        <v>226</v>
      </c>
      <c r="J324" s="71"/>
      <c r="K324" s="71"/>
      <c r="L324" s="36" t="n">
        <f aca="false">SUM(S324+U324+W324+Y324+AA324+AC324+AD324+AE324+AZ324+BA324+BB324+BC324+BD324+BE324+BF324+BG324+BH324+BI324)</f>
        <v>0</v>
      </c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32"/>
      <c r="BK324" s="32"/>
    </row>
    <row r="325" s="41" customFormat="true" ht="12.75" hidden="false" customHeight="false" outlineLevel="0" collapsed="false">
      <c r="A325" s="32" t="s">
        <v>62</v>
      </c>
      <c r="B325" s="33" t="s">
        <v>102</v>
      </c>
      <c r="C325" s="33" t="s">
        <v>443</v>
      </c>
      <c r="D325" s="39" t="s">
        <v>65</v>
      </c>
      <c r="E325" s="39" t="s">
        <v>104</v>
      </c>
      <c r="F325" s="77" t="s">
        <v>104</v>
      </c>
      <c r="G325" s="32" t="s">
        <v>60</v>
      </c>
      <c r="H325" s="35" t="n">
        <f aca="false">SUM(M325:R325)+SUM(AF324+AG324+AH324+AI324+AJ324+AK324+AL324+AM324+AN324+AO324+AP324+AQ324+AR324+AS324+AT324+AU324+AV324+AW324+AX324+AY324)</f>
        <v>158850</v>
      </c>
      <c r="I325" s="32" t="s">
        <v>5</v>
      </c>
      <c r="J325" s="32" t="s">
        <v>66</v>
      </c>
      <c r="K325" s="32" t="s">
        <v>67</v>
      </c>
      <c r="L325" s="36" t="n">
        <f aca="false">SUM(S325+U325+W325+Y325+AA325+AC325+AD325+AE325+AZ325+BA325+BB325+BC325+BD325+BE325+BF325+BG325+BH325+BI325)</f>
        <v>121682</v>
      </c>
      <c r="M325" s="36" t="n">
        <v>50950</v>
      </c>
      <c r="N325" s="36" t="n">
        <v>30000</v>
      </c>
      <c r="O325" s="36" t="n">
        <v>54000</v>
      </c>
      <c r="P325" s="36" t="n">
        <v>6900</v>
      </c>
      <c r="Q325" s="36" t="n">
        <v>17000</v>
      </c>
      <c r="R325" s="40" t="n">
        <v>0</v>
      </c>
      <c r="S325" s="36" t="n">
        <v>7000</v>
      </c>
      <c r="T325" s="40" t="s">
        <v>444</v>
      </c>
      <c r="U325" s="36" t="n">
        <v>39900</v>
      </c>
      <c r="V325" s="40" t="s">
        <v>445</v>
      </c>
      <c r="W325" s="36" t="n">
        <v>25000</v>
      </c>
      <c r="X325" s="40" t="s">
        <v>71</v>
      </c>
      <c r="Y325" s="36" t="n">
        <v>15000</v>
      </c>
      <c r="Z325" s="40" t="s">
        <v>110</v>
      </c>
      <c r="AA325" s="36" t="n">
        <v>34782</v>
      </c>
      <c r="AB325" s="40" t="s">
        <v>445</v>
      </c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32"/>
      <c r="BK325" s="32"/>
    </row>
    <row r="326" s="41" customFormat="true" ht="12.75" hidden="false" customHeight="false" outlineLevel="0" collapsed="false">
      <c r="A326" s="32" t="s">
        <v>55</v>
      </c>
      <c r="B326" s="33" t="s">
        <v>102</v>
      </c>
      <c r="C326" s="33" t="s">
        <v>443</v>
      </c>
      <c r="D326" s="39"/>
      <c r="E326" s="39"/>
      <c r="F326" s="77"/>
      <c r="G326" s="32"/>
      <c r="H326" s="35" t="n">
        <f aca="false">SUM(M326:R326)+SUM(AF325+AG325+AH325+AI325+AJ325+AK325+AL325+AM325+AN325+AO325+AP325+AQ325+AR325+AS325+AT325+AU325+AV325+AW325+AX325+AY325)</f>
        <v>0</v>
      </c>
      <c r="I326" s="32"/>
      <c r="J326" s="32"/>
      <c r="K326" s="32"/>
      <c r="L326" s="36" t="n">
        <f aca="false">SUM(S326+U326+W326+Y326+AA326+AC326+AD326+AE326+AZ326+BA326+BB326+BC326+BD326+BE326+BF326+BG326+BH326+BI326)</f>
        <v>0</v>
      </c>
      <c r="M326" s="36"/>
      <c r="N326" s="36"/>
      <c r="O326" s="36"/>
      <c r="P326" s="36"/>
      <c r="Q326" s="36"/>
      <c r="R326" s="40"/>
      <c r="S326" s="36"/>
      <c r="T326" s="40"/>
      <c r="U326" s="36"/>
      <c r="V326" s="40"/>
      <c r="W326" s="36"/>
      <c r="X326" s="40"/>
      <c r="Y326" s="36"/>
      <c r="Z326" s="40"/>
      <c r="AA326" s="36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36" t="n">
        <v>294900</v>
      </c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32"/>
      <c r="BK326" s="32"/>
    </row>
    <row r="327" s="41" customFormat="true" ht="12.75" hidden="false" customHeight="false" outlineLevel="0" collapsed="false">
      <c r="A327" s="32" t="s">
        <v>62</v>
      </c>
      <c r="B327" s="33" t="s">
        <v>102</v>
      </c>
      <c r="C327" s="33" t="s">
        <v>446</v>
      </c>
      <c r="D327" s="39" t="s">
        <v>65</v>
      </c>
      <c r="E327" s="39" t="s">
        <v>59</v>
      </c>
      <c r="F327" s="32" t="s">
        <v>59</v>
      </c>
      <c r="G327" s="32" t="s">
        <v>60</v>
      </c>
      <c r="H327" s="35" t="n">
        <f aca="false">SUM(M327:R327)+SUM(AF326+AG326+AH326+AI326+AJ326+AK326+AL326+AM326+AN326+AO326+AP326+AQ326+AR326+AS326+AT326+AU326+AV326+AW326+AX326+AY326)</f>
        <v>449650</v>
      </c>
      <c r="I327" s="32" t="s">
        <v>5</v>
      </c>
      <c r="J327" s="32" t="s">
        <v>66</v>
      </c>
      <c r="K327" s="32" t="s">
        <v>67</v>
      </c>
      <c r="L327" s="36" t="n">
        <f aca="false">SUM(S327+U327+W327+Y327+AA327+AC327+AD327+AE327+AZ327+BA327+BB327+BC327+BD327+BE327+BF327+BG327+BH327+BI327)</f>
        <v>47000</v>
      </c>
      <c r="M327" s="36" t="n">
        <v>44850</v>
      </c>
      <c r="N327" s="36" t="n">
        <v>30000</v>
      </c>
      <c r="O327" s="36" t="n">
        <v>54000</v>
      </c>
      <c r="P327" s="36" t="n">
        <v>6900</v>
      </c>
      <c r="Q327" s="36" t="n">
        <v>19000</v>
      </c>
      <c r="R327" s="40" t="n">
        <v>0</v>
      </c>
      <c r="S327" s="36" t="n">
        <v>7000</v>
      </c>
      <c r="T327" s="40" t="s">
        <v>447</v>
      </c>
      <c r="U327" s="36" t="n">
        <v>25000</v>
      </c>
      <c r="V327" s="40" t="s">
        <v>71</v>
      </c>
      <c r="W327" s="36" t="n">
        <v>15000</v>
      </c>
      <c r="X327" s="40" t="s">
        <v>110</v>
      </c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32"/>
      <c r="BK327" s="32"/>
    </row>
    <row r="328" s="41" customFormat="true" ht="12.75" hidden="false" customHeight="false" outlineLevel="0" collapsed="false">
      <c r="A328" s="32" t="s">
        <v>55</v>
      </c>
      <c r="B328" s="33" t="s">
        <v>102</v>
      </c>
      <c r="C328" s="33" t="s">
        <v>446</v>
      </c>
      <c r="D328" s="39"/>
      <c r="E328" s="39"/>
      <c r="F328" s="32"/>
      <c r="G328" s="32"/>
      <c r="H328" s="35" t="n">
        <f aca="false">SUM(M328:R328)+SUM(AF327+AG327+AH327+AI327+AJ327+AK327+AL327+AM327+AN327+AO327+AP327+AQ327+AR327+AS327+AT327+AU327+AV327+AW327+AX327+AY327)</f>
        <v>0</v>
      </c>
      <c r="I328" s="32"/>
      <c r="J328" s="32"/>
      <c r="K328" s="32"/>
      <c r="L328" s="36" t="n">
        <f aca="false">SUM(S328+U328+W328+Y328+AA328+AC328+AD328+AE328+AZ328+BA328+BB328+BC328+BD328+BE328+BF328+BG328+BH328+BI328)</f>
        <v>0</v>
      </c>
      <c r="M328" s="36"/>
      <c r="N328" s="36"/>
      <c r="O328" s="36"/>
      <c r="P328" s="36"/>
      <c r="Q328" s="36"/>
      <c r="R328" s="40"/>
      <c r="S328" s="36"/>
      <c r="T328" s="40"/>
      <c r="U328" s="36"/>
      <c r="V328" s="40"/>
      <c r="W328" s="36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36" t="n">
        <v>14950</v>
      </c>
      <c r="AP328" s="36" t="n">
        <v>26000</v>
      </c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32"/>
      <c r="BK328" s="32"/>
    </row>
    <row r="329" s="41" customFormat="true" ht="12.75" hidden="false" customHeight="false" outlineLevel="0" collapsed="false">
      <c r="A329" s="25" t="s">
        <v>62</v>
      </c>
      <c r="B329" s="74" t="s">
        <v>102</v>
      </c>
      <c r="C329" s="74" t="s">
        <v>448</v>
      </c>
      <c r="D329" s="25" t="s">
        <v>65</v>
      </c>
      <c r="E329" s="25" t="s">
        <v>59</v>
      </c>
      <c r="F329" s="25" t="s">
        <v>59</v>
      </c>
      <c r="G329" s="25" t="s">
        <v>60</v>
      </c>
      <c r="H329" s="35" t="n">
        <f aca="false">SUM(M329:R329)+SUM(AF328+AG328+AH328+AI328+AJ328+AK328+AL328+AM328+AN328+AO328+AP328+AQ328+AR328+AS328+AT328+AU328+AV328+AW328+AX328+AY328)</f>
        <v>83500</v>
      </c>
      <c r="I329" s="25" t="s">
        <v>251</v>
      </c>
      <c r="J329" s="25" t="s">
        <v>66</v>
      </c>
      <c r="K329" s="25" t="s">
        <v>67</v>
      </c>
      <c r="L329" s="36" t="n">
        <f aca="false">SUM(S329+U329+W329+Y329+AA329+AC329+AD329+AE329+AZ329+BA329+BB329+BC329+BD329+BE329+BF329+BG329+BH329+BI329)</f>
        <v>160000</v>
      </c>
      <c r="M329" s="36" t="n">
        <v>10500</v>
      </c>
      <c r="N329" s="36" t="n">
        <v>15000</v>
      </c>
      <c r="O329" s="36" t="n">
        <v>13600</v>
      </c>
      <c r="P329" s="36" t="n">
        <v>3450</v>
      </c>
      <c r="Q329" s="40" t="n">
        <v>0</v>
      </c>
      <c r="R329" s="40" t="n">
        <v>0</v>
      </c>
      <c r="S329" s="36" t="n">
        <v>50000</v>
      </c>
      <c r="T329" s="40" t="s">
        <v>449</v>
      </c>
      <c r="U329" s="36" t="n">
        <v>70000</v>
      </c>
      <c r="V329" s="40" t="s">
        <v>450</v>
      </c>
      <c r="W329" s="36" t="n">
        <v>25000</v>
      </c>
      <c r="X329" s="40" t="s">
        <v>71</v>
      </c>
      <c r="Y329" s="36" t="n">
        <v>15000</v>
      </c>
      <c r="Z329" s="40" t="s">
        <v>110</v>
      </c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36" t="n">
        <v>147450</v>
      </c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32"/>
      <c r="BK329" s="32"/>
    </row>
    <row r="330" s="41" customFormat="true" ht="12.75" hidden="false" customHeight="false" outlineLevel="0" collapsed="false">
      <c r="A330" s="25" t="s">
        <v>55</v>
      </c>
      <c r="B330" s="74" t="s">
        <v>102</v>
      </c>
      <c r="C330" s="74" t="s">
        <v>448</v>
      </c>
      <c r="D330" s="25"/>
      <c r="E330" s="25"/>
      <c r="F330" s="25"/>
      <c r="G330" s="25"/>
      <c r="H330" s="35" t="n">
        <f aca="false">SUM(M330:R330)+SUM(AF329+AG329+AH329+AI329+AJ329+AK329+AL329+AM329+AN329+AO329+AP329+AQ329+AR329+AS329+AT329+AU329+AV329+AW329+AX329+AY329)</f>
        <v>147450</v>
      </c>
      <c r="I330" s="25"/>
      <c r="J330" s="25"/>
      <c r="K330" s="25"/>
      <c r="L330" s="36" t="n">
        <f aca="false">SUM(S330+U330+W330+Y330+AA330+AC330+AD330+AE330+AZ330+BA330+BB330+BC330+BD330+BE330+BF330+BG330+BH330+BI330)</f>
        <v>0</v>
      </c>
      <c r="M330" s="36"/>
      <c r="N330" s="36"/>
      <c r="O330" s="36"/>
      <c r="P330" s="36"/>
      <c r="Q330" s="40"/>
      <c r="R330" s="40"/>
      <c r="S330" s="36"/>
      <c r="T330" s="40"/>
      <c r="U330" s="36"/>
      <c r="V330" s="40"/>
      <c r="W330" s="36"/>
      <c r="X330" s="40"/>
      <c r="Y330" s="36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36" t="n">
        <v>21125</v>
      </c>
      <c r="AP330" s="36" t="n">
        <v>26000</v>
      </c>
      <c r="AQ330" s="40"/>
      <c r="AR330" s="40"/>
      <c r="AS330" s="40"/>
      <c r="AT330" s="40"/>
      <c r="AU330" s="40"/>
      <c r="AV330" s="40"/>
      <c r="AW330" s="40"/>
      <c r="AX330" s="36" t="n">
        <v>153350</v>
      </c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32"/>
      <c r="BK330" s="32"/>
    </row>
    <row r="331" s="41" customFormat="true" ht="12.75" hidden="false" customHeight="false" outlineLevel="0" collapsed="false">
      <c r="A331" s="32" t="s">
        <v>62</v>
      </c>
      <c r="B331" s="33" t="s">
        <v>102</v>
      </c>
      <c r="C331" s="33" t="s">
        <v>451</v>
      </c>
      <c r="D331" s="39" t="s">
        <v>65</v>
      </c>
      <c r="E331" s="39" t="s">
        <v>59</v>
      </c>
      <c r="F331" s="32" t="s">
        <v>59</v>
      </c>
      <c r="G331" s="32" t="s">
        <v>60</v>
      </c>
      <c r="H331" s="35" t="n">
        <f aca="false">SUM(M331:R331)+SUM(AF330+AG330+AH330+AI330+AJ330+AK330+AL330+AM330+AN330+AO330+AP330+AQ330+AR330+AS330+AT330+AU330+AV330+AW330+AX330+AY330)</f>
        <v>336225</v>
      </c>
      <c r="I331" s="32" t="s">
        <v>5</v>
      </c>
      <c r="J331" s="32" t="s">
        <v>66</v>
      </c>
      <c r="K331" s="32" t="s">
        <v>67</v>
      </c>
      <c r="L331" s="36" t="n">
        <f aca="false">SUM(S331+U331+W331+Y331+AA331+AC331+AD331+AE331+AZ331+BA331+BB331+BC331+BD331+BE331+BF331+BG331+BH331+BI331)</f>
        <v>67000</v>
      </c>
      <c r="M331" s="36" t="n">
        <v>44250</v>
      </c>
      <c r="N331" s="36" t="n">
        <v>26000</v>
      </c>
      <c r="O331" s="36" t="n">
        <v>54000</v>
      </c>
      <c r="P331" s="36" t="n">
        <v>11500</v>
      </c>
      <c r="Q331" s="40" t="n">
        <v>0</v>
      </c>
      <c r="R331" s="40" t="n">
        <v>0</v>
      </c>
      <c r="S331" s="36" t="n">
        <v>22000</v>
      </c>
      <c r="T331" s="40" t="s">
        <v>452</v>
      </c>
      <c r="U331" s="36" t="n">
        <v>20000</v>
      </c>
      <c r="V331" s="40" t="s">
        <v>453</v>
      </c>
      <c r="W331" s="36" t="n">
        <v>25000</v>
      </c>
      <c r="X331" s="40" t="s">
        <v>71</v>
      </c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36" t="n">
        <v>345200</v>
      </c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32"/>
      <c r="BK331" s="32"/>
    </row>
    <row r="332" s="41" customFormat="true" ht="26.25" hidden="false" customHeight="true" outlineLevel="0" collapsed="false">
      <c r="A332" s="32" t="s">
        <v>120</v>
      </c>
      <c r="B332" s="33" t="s">
        <v>121</v>
      </c>
      <c r="C332" s="33" t="s">
        <v>454</v>
      </c>
      <c r="D332" s="32" t="s">
        <v>65</v>
      </c>
      <c r="E332" s="32" t="s">
        <v>59</v>
      </c>
      <c r="F332" s="32" t="s">
        <v>59</v>
      </c>
      <c r="G332" s="32" t="s">
        <v>60</v>
      </c>
      <c r="H332" s="35" t="n">
        <f aca="false">SUM(M332:R332)+SUM(AF331+AG331+AH331+AI331+AJ331+AK331+AL331+AM331+AN331+AO331+AP331+AQ331+AR331+AS331+AT331+AU331+AV331+AW331+AX331+AY331)</f>
        <v>480750</v>
      </c>
      <c r="I332" s="32" t="s">
        <v>455</v>
      </c>
      <c r="J332" s="32" t="s">
        <v>66</v>
      </c>
      <c r="K332" s="32" t="s">
        <v>67</v>
      </c>
      <c r="L332" s="36" t="n">
        <f aca="false">SUM(S332+U332+W332+Y332+AA332+AC332+AD332+AE332+AZ332+BA332+BB332+BC332+BD332+BE332+BF332+BG332+BH332+BI332)</f>
        <v>98242</v>
      </c>
      <c r="M332" s="36" t="n">
        <v>46450</v>
      </c>
      <c r="N332" s="36" t="n">
        <v>30000</v>
      </c>
      <c r="O332" s="36" t="n">
        <v>13600</v>
      </c>
      <c r="P332" s="36" t="n">
        <v>11500</v>
      </c>
      <c r="Q332" s="36" t="n">
        <v>34000</v>
      </c>
      <c r="R332" s="40" t="n">
        <v>0</v>
      </c>
      <c r="S332" s="36" t="n">
        <v>11700</v>
      </c>
      <c r="T332" s="40" t="s">
        <v>456</v>
      </c>
      <c r="U332" s="36" t="n">
        <v>53500</v>
      </c>
      <c r="V332" s="40" t="s">
        <v>457</v>
      </c>
      <c r="W332" s="36" t="n">
        <v>7000</v>
      </c>
      <c r="X332" s="40" t="s">
        <v>458</v>
      </c>
      <c r="Y332" s="36" t="n">
        <v>26042</v>
      </c>
      <c r="Z332" s="40" t="s">
        <v>459</v>
      </c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32"/>
      <c r="BK332" s="32"/>
    </row>
    <row r="333" s="41" customFormat="true" ht="26.25" hidden="false" customHeight="true" outlineLevel="0" collapsed="false">
      <c r="A333" s="32" t="s">
        <v>55</v>
      </c>
      <c r="B333" s="33" t="s">
        <v>121</v>
      </c>
      <c r="C333" s="33" t="s">
        <v>454</v>
      </c>
      <c r="D333" s="32"/>
      <c r="E333" s="32"/>
      <c r="F333" s="32"/>
      <c r="G333" s="32"/>
      <c r="H333" s="35" t="n">
        <f aca="false">SUM(M333:R333)+SUM(AF332+AG332+AH332+AI332+AJ332+AK332+AL332+AM332+AN332+AO332+AP332+AQ332+AR332+AS332+AT332+AU332+AV332+AW332+AX332+AY332)</f>
        <v>0</v>
      </c>
      <c r="I333" s="32"/>
      <c r="J333" s="32"/>
      <c r="K333" s="32"/>
      <c r="L333" s="36" t="n">
        <f aca="false">SUM(S333+U333+W333+Y333+AA333+AC333+AD333+AE333+AZ333+BA333+BB333+BC333+BD333+BE333+BF333+BG333+BH333+BI333)</f>
        <v>0</v>
      </c>
      <c r="M333" s="36"/>
      <c r="N333" s="36"/>
      <c r="O333" s="36"/>
      <c r="P333" s="36"/>
      <c r="Q333" s="36"/>
      <c r="R333" s="40"/>
      <c r="S333" s="36"/>
      <c r="T333" s="40"/>
      <c r="U333" s="36"/>
      <c r="V333" s="40"/>
      <c r="W333" s="36"/>
      <c r="X333" s="40"/>
      <c r="Y333" s="36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36" t="n">
        <v>14950</v>
      </c>
      <c r="AP333" s="36" t="n">
        <v>13000</v>
      </c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32"/>
      <c r="BK333" s="32"/>
    </row>
    <row r="334" s="41" customFormat="true" ht="26.25" hidden="false" customHeight="true" outlineLevel="0" collapsed="false">
      <c r="A334" s="32" t="s">
        <v>74</v>
      </c>
      <c r="B334" s="33" t="s">
        <v>121</v>
      </c>
      <c r="C334" s="33" t="s">
        <v>454</v>
      </c>
      <c r="D334" s="32"/>
      <c r="E334" s="32"/>
      <c r="F334" s="32"/>
      <c r="G334" s="32"/>
      <c r="H334" s="35"/>
      <c r="I334" s="32"/>
      <c r="J334" s="32"/>
      <c r="K334" s="32"/>
      <c r="L334" s="36"/>
      <c r="M334" s="36"/>
      <c r="N334" s="36"/>
      <c r="O334" s="36"/>
      <c r="P334" s="36"/>
      <c r="Q334" s="36"/>
      <c r="R334" s="40"/>
      <c r="S334" s="36"/>
      <c r="T334" s="40"/>
      <c r="U334" s="36"/>
      <c r="V334" s="40"/>
      <c r="W334" s="36"/>
      <c r="X334" s="40"/>
      <c r="Y334" s="36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36"/>
      <c r="AP334" s="36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37" t="n">
        <v>28000</v>
      </c>
      <c r="BK334" s="32" t="s">
        <v>127</v>
      </c>
    </row>
    <row r="335" s="41" customFormat="true" ht="12.75" hidden="false" customHeight="false" outlineLevel="0" collapsed="false">
      <c r="A335" s="32" t="s">
        <v>120</v>
      </c>
      <c r="B335" s="33" t="s">
        <v>121</v>
      </c>
      <c r="C335" s="34" t="s">
        <v>460</v>
      </c>
      <c r="D335" s="39" t="s">
        <v>65</v>
      </c>
      <c r="E335" s="39" t="s">
        <v>59</v>
      </c>
      <c r="F335" s="32" t="s">
        <v>59</v>
      </c>
      <c r="G335" s="32" t="s">
        <v>60</v>
      </c>
      <c r="H335" s="35" t="n">
        <f aca="false">SUM(M335:R335)+SUM(AF333+AG333+AH333+AI333+AJ333+AK333+AL333+AM333+AN333+AO333+AP333+AQ333+AR333+AS333+AT333+AU333+AV333+AW333+AX333+AY333)</f>
        <v>209450</v>
      </c>
      <c r="I335" s="32" t="s">
        <v>94</v>
      </c>
      <c r="J335" s="32" t="s">
        <v>66</v>
      </c>
      <c r="K335" s="32" t="s">
        <v>67</v>
      </c>
      <c r="L335" s="36" t="n">
        <f aca="false">SUM(S335+U335+W335+Y335+AA335+AC335+AD335+AE335+AZ335+BA335+BB335+BC335+BD335+BE335+BF335+BG335+BH335+BI335)</f>
        <v>144104.68</v>
      </c>
      <c r="M335" s="36" t="n">
        <v>54650</v>
      </c>
      <c r="N335" s="36" t="n">
        <v>30000</v>
      </c>
      <c r="O335" s="36" t="n">
        <v>13600</v>
      </c>
      <c r="P335" s="36" t="n">
        <v>49250</v>
      </c>
      <c r="Q335" s="36" t="n">
        <v>34000</v>
      </c>
      <c r="R335" s="40" t="n">
        <v>0</v>
      </c>
      <c r="S335" s="36" t="n">
        <v>15000</v>
      </c>
      <c r="T335" s="40" t="s">
        <v>461</v>
      </c>
      <c r="U335" s="81" t="n">
        <v>1041.68</v>
      </c>
      <c r="V335" s="40" t="s">
        <v>201</v>
      </c>
      <c r="W335" s="36" t="n">
        <v>26042</v>
      </c>
      <c r="X335" s="40" t="s">
        <v>201</v>
      </c>
      <c r="Y335" s="40" t="n">
        <v>179</v>
      </c>
      <c r="Z335" s="40" t="n">
        <v>3</v>
      </c>
      <c r="AA335" s="36" t="n">
        <v>21000</v>
      </c>
      <c r="AB335" s="40" t="s">
        <v>462</v>
      </c>
      <c r="AC335" s="36" t="n">
        <v>40800</v>
      </c>
      <c r="AD335" s="36" t="n">
        <v>14000</v>
      </c>
      <c r="AE335" s="36" t="n">
        <v>26042</v>
      </c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32"/>
      <c r="BK335" s="32"/>
    </row>
    <row r="336" s="41" customFormat="true" ht="12.75" hidden="false" customHeight="false" outlineLevel="0" collapsed="false">
      <c r="A336" s="32" t="s">
        <v>55</v>
      </c>
      <c r="B336" s="33" t="s">
        <v>121</v>
      </c>
      <c r="C336" s="34" t="s">
        <v>460</v>
      </c>
      <c r="D336" s="39"/>
      <c r="E336" s="39"/>
      <c r="F336" s="32"/>
      <c r="G336" s="32"/>
      <c r="H336" s="35" t="n">
        <f aca="false">SUM(M336:R336)+SUM(AF335+AG335+AH335+AI335+AJ335+AK335+AL335+AM335+AN335+AO335+AP335+AQ335+AR335+AS335+AT335+AU335+AV335+AW335+AX335+AY335)</f>
        <v>0</v>
      </c>
      <c r="I336" s="32"/>
      <c r="J336" s="32"/>
      <c r="K336" s="32"/>
      <c r="L336" s="36" t="n">
        <f aca="false">SUM(S336+U336+W336+Y336+AA336+AC336+AD336+AE336+AZ336+BA336+BB336+BC336+BD336+BE336+BF336+BG336+BH336+BI336)</f>
        <v>47750</v>
      </c>
      <c r="M336" s="36"/>
      <c r="N336" s="36"/>
      <c r="O336" s="36"/>
      <c r="P336" s="36"/>
      <c r="Q336" s="36"/>
      <c r="R336" s="40"/>
      <c r="S336" s="36"/>
      <c r="T336" s="40"/>
      <c r="U336" s="81"/>
      <c r="V336" s="40"/>
      <c r="W336" s="36"/>
      <c r="X336" s="40"/>
      <c r="Y336" s="40"/>
      <c r="Z336" s="40"/>
      <c r="AA336" s="36"/>
      <c r="AB336" s="40"/>
      <c r="AC336" s="36"/>
      <c r="AD336" s="36"/>
      <c r="AE336" s="36"/>
      <c r="AF336" s="40"/>
      <c r="AG336" s="40"/>
      <c r="AH336" s="40"/>
      <c r="AI336" s="40"/>
      <c r="AJ336" s="40"/>
      <c r="AK336" s="40"/>
      <c r="AL336" s="40"/>
      <c r="AM336" s="40"/>
      <c r="AN336" s="36" t="n">
        <v>87750</v>
      </c>
      <c r="AO336" s="36" t="n">
        <v>21125</v>
      </c>
      <c r="AP336" s="36" t="n">
        <v>19500</v>
      </c>
      <c r="AQ336" s="36" t="n">
        <v>337200</v>
      </c>
      <c r="AR336" s="36" t="n">
        <v>123509</v>
      </c>
      <c r="AS336" s="36" t="n">
        <v>325000</v>
      </c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36" t="n">
        <v>41250</v>
      </c>
      <c r="BE336" s="40"/>
      <c r="BF336" s="40"/>
      <c r="BG336" s="40"/>
      <c r="BH336" s="40"/>
      <c r="BI336" s="36" t="n">
        <v>6500</v>
      </c>
      <c r="BJ336" s="32"/>
      <c r="BK336" s="32"/>
    </row>
    <row r="337" s="41" customFormat="true" ht="12.75" hidden="false" customHeight="false" outlineLevel="0" collapsed="false">
      <c r="A337" s="32" t="s">
        <v>72</v>
      </c>
      <c r="B337" s="33" t="s">
        <v>121</v>
      </c>
      <c r="C337" s="34" t="s">
        <v>460</v>
      </c>
      <c r="D337" s="39"/>
      <c r="E337" s="39"/>
      <c r="F337" s="32"/>
      <c r="G337" s="32"/>
      <c r="H337" s="35" t="n">
        <f aca="false">SUM(M337:R337)+SUM(AF336+AG336+AH336+AI336+AJ336+AK336+AL336+AM336+AN336+AO336+AP336+AQ336+AR336+AS336+AT336+AU336+AV336+AW336+AX336+AY336)</f>
        <v>914084</v>
      </c>
      <c r="I337" s="32"/>
      <c r="J337" s="32"/>
      <c r="K337" s="32"/>
      <c r="L337" s="36" t="n">
        <f aca="false">SUM(S337+U337+W337+Y337+AA337+AC337+AD337+AE337+AZ337+BA337+BB337+BC337+BD337+BE337+BF337+BG337+BH337+BI337)</f>
        <v>50000</v>
      </c>
      <c r="M337" s="36"/>
      <c r="N337" s="36"/>
      <c r="O337" s="36"/>
      <c r="P337" s="36"/>
      <c r="Q337" s="36"/>
      <c r="R337" s="40"/>
      <c r="S337" s="36" t="n">
        <v>12500</v>
      </c>
      <c r="T337" s="40" t="s">
        <v>463</v>
      </c>
      <c r="U337" s="81" t="n">
        <v>25000</v>
      </c>
      <c r="V337" s="40" t="s">
        <v>464</v>
      </c>
      <c r="W337" s="36" t="n">
        <v>12500</v>
      </c>
      <c r="X337" s="40" t="s">
        <v>465</v>
      </c>
      <c r="Y337" s="40"/>
      <c r="Z337" s="40"/>
      <c r="AA337" s="36"/>
      <c r="AB337" s="40"/>
      <c r="AC337" s="36"/>
      <c r="AD337" s="36"/>
      <c r="AE337" s="36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32"/>
      <c r="BK337" s="32"/>
    </row>
    <row r="338" s="41" customFormat="true" ht="12.75" hidden="false" customHeight="false" outlineLevel="0" collapsed="false">
      <c r="A338" s="32" t="s">
        <v>74</v>
      </c>
      <c r="B338" s="33" t="s">
        <v>121</v>
      </c>
      <c r="C338" s="34" t="s">
        <v>460</v>
      </c>
      <c r="D338" s="39"/>
      <c r="E338" s="39"/>
      <c r="F338" s="32"/>
      <c r="G338" s="32"/>
      <c r="H338" s="35"/>
      <c r="I338" s="32"/>
      <c r="J338" s="32"/>
      <c r="K338" s="32"/>
      <c r="L338" s="36"/>
      <c r="M338" s="36"/>
      <c r="N338" s="36"/>
      <c r="O338" s="36"/>
      <c r="P338" s="36"/>
      <c r="Q338" s="36"/>
      <c r="R338" s="40"/>
      <c r="S338" s="36"/>
      <c r="T338" s="40"/>
      <c r="U338" s="81"/>
      <c r="V338" s="40"/>
      <c r="W338" s="36"/>
      <c r="X338" s="40"/>
      <c r="Y338" s="40"/>
      <c r="Z338" s="40"/>
      <c r="AA338" s="36"/>
      <c r="AB338" s="40"/>
      <c r="AC338" s="36"/>
      <c r="AD338" s="36"/>
      <c r="AE338" s="36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37" t="n">
        <v>28000</v>
      </c>
      <c r="BK338" s="32" t="s">
        <v>127</v>
      </c>
    </row>
    <row r="339" s="45" customFormat="true" ht="12.75" hidden="false" customHeight="false" outlineLevel="0" collapsed="false">
      <c r="A339" s="42" t="s">
        <v>72</v>
      </c>
      <c r="B339" s="43" t="s">
        <v>121</v>
      </c>
      <c r="C339" s="82" t="s">
        <v>466</v>
      </c>
      <c r="D339" s="42"/>
      <c r="E339" s="42"/>
      <c r="F339" s="42"/>
      <c r="G339" s="42"/>
      <c r="H339" s="35" t="n">
        <f aca="false">SUM(M339:R339)+SUM(AF337+AG337+AH337+AI337+AJ337+AK337+AL337+AM337+AN337+AO337+AP337+AQ337+AR337+AS337+AT337+AU337+AV337+AW337+AX337+AY337)</f>
        <v>0</v>
      </c>
      <c r="I339" s="42"/>
      <c r="J339" s="42"/>
      <c r="K339" s="42"/>
      <c r="L339" s="36" t="n">
        <f aca="false">SUM(S339+U339+W339+Y339+AA339+AC339+AD339+AE339+AZ339+BA339+BB339+BC339+BD339+BE339+BF339+BG339+BH339+BI339)</f>
        <v>25000</v>
      </c>
      <c r="M339" s="44"/>
      <c r="N339" s="44"/>
      <c r="O339" s="44"/>
      <c r="P339" s="44"/>
      <c r="Q339" s="44"/>
      <c r="R339" s="42"/>
      <c r="S339" s="44" t="n">
        <v>12500</v>
      </c>
      <c r="T339" s="42" t="s">
        <v>467</v>
      </c>
      <c r="U339" s="44" t="n">
        <v>12500</v>
      </c>
      <c r="V339" s="42" t="s">
        <v>468</v>
      </c>
      <c r="W339" s="44"/>
      <c r="X339" s="42"/>
      <c r="Y339" s="42"/>
      <c r="Z339" s="42"/>
      <c r="AA339" s="44"/>
      <c r="AB339" s="42"/>
      <c r="AC339" s="44"/>
      <c r="AD339" s="44"/>
      <c r="AE339" s="44"/>
      <c r="AF339" s="4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</row>
    <row r="340" s="41" customFormat="true" ht="12.75" hidden="false" customHeight="false" outlineLevel="0" collapsed="false">
      <c r="A340" s="32" t="s">
        <v>156</v>
      </c>
      <c r="B340" s="33" t="s">
        <v>469</v>
      </c>
      <c r="C340" s="34" t="s">
        <v>470</v>
      </c>
      <c r="D340" s="39"/>
      <c r="E340" s="39"/>
      <c r="F340" s="32"/>
      <c r="G340" s="32"/>
      <c r="H340" s="35" t="n">
        <f aca="false">SUM(M340:R340)+SUM(AF339+AG339+AH339+AI339+AJ339+AK339+AL339+AM339+AN339+AO339+AP339+AQ339+AR339+AS339+AT339+AU339+AV339+AW339+AX339+AY339)</f>
        <v>0</v>
      </c>
      <c r="I340" s="32"/>
      <c r="J340" s="32"/>
      <c r="K340" s="32"/>
      <c r="L340" s="36" t="n">
        <f aca="false">SUM(S340+U340+W340+Y340+AA340+AC340+AD340+AE340+AZ340+BA340+BB340+BC340+BD340+BE340+BF340+BG340+BH340+BI340)</f>
        <v>5000</v>
      </c>
      <c r="M340" s="36"/>
      <c r="N340" s="36"/>
      <c r="O340" s="36"/>
      <c r="P340" s="36"/>
      <c r="Q340" s="36"/>
      <c r="R340" s="40"/>
      <c r="S340" s="36" t="n">
        <v>5000</v>
      </c>
      <c r="T340" s="40" t="s">
        <v>471</v>
      </c>
      <c r="U340" s="81"/>
      <c r="V340" s="40"/>
      <c r="W340" s="36"/>
      <c r="X340" s="40"/>
      <c r="Y340" s="40"/>
      <c r="Z340" s="40"/>
      <c r="AA340" s="36"/>
      <c r="AB340" s="40"/>
      <c r="AC340" s="36"/>
      <c r="AD340" s="36"/>
      <c r="AE340" s="36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32"/>
      <c r="BK340" s="32"/>
    </row>
    <row r="341" s="41" customFormat="true" ht="12.75" hidden="false" customHeight="false" outlineLevel="0" collapsed="false">
      <c r="A341" s="32" t="s">
        <v>120</v>
      </c>
      <c r="B341" s="33" t="s">
        <v>121</v>
      </c>
      <c r="C341" s="33" t="s">
        <v>472</v>
      </c>
      <c r="D341" s="39" t="s">
        <v>65</v>
      </c>
      <c r="E341" s="39" t="s">
        <v>59</v>
      </c>
      <c r="F341" s="32" t="s">
        <v>59</v>
      </c>
      <c r="G341" s="32" t="s">
        <v>60</v>
      </c>
      <c r="H341" s="35" t="n">
        <f aca="false">SUM(M341:R341)+SUM(AF340+AG340+AH340+AI340+AJ340+AK340+AL340+AM340+AN340+AO340+AP340+AQ340+AR340+AS340+AT340+AU340+AV340+AW340+AX340+AY340)</f>
        <v>143350</v>
      </c>
      <c r="I341" s="32" t="s">
        <v>5</v>
      </c>
      <c r="J341" s="32" t="s">
        <v>66</v>
      </c>
      <c r="K341" s="32" t="s">
        <v>67</v>
      </c>
      <c r="L341" s="36" t="n">
        <f aca="false">SUM(S341+U341+W341+Y341+AA341+AC341+AD341+AE341+AZ341+BA341+BB341+BC341+BD341+BE341+BF341+BG341+BH341+BI341)</f>
        <v>82042</v>
      </c>
      <c r="M341" s="36" t="n">
        <v>65750</v>
      </c>
      <c r="N341" s="36" t="n">
        <v>30000</v>
      </c>
      <c r="O341" s="36" t="n">
        <v>13600</v>
      </c>
      <c r="P341" s="36" t="n">
        <v>15000</v>
      </c>
      <c r="Q341" s="36" t="n">
        <v>19000</v>
      </c>
      <c r="R341" s="40" t="n">
        <v>0</v>
      </c>
      <c r="S341" s="36" t="n">
        <v>21000</v>
      </c>
      <c r="T341" s="40" t="s">
        <v>473</v>
      </c>
      <c r="U341" s="36" t="n">
        <v>31850</v>
      </c>
      <c r="V341" s="40" t="s">
        <v>474</v>
      </c>
      <c r="W341" s="36" t="n">
        <v>3150</v>
      </c>
      <c r="X341" s="40" t="s">
        <v>475</v>
      </c>
      <c r="Y341" s="36" t="n">
        <v>26042</v>
      </c>
      <c r="Z341" s="40" t="s">
        <v>476</v>
      </c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32"/>
      <c r="BK341" s="32"/>
    </row>
    <row r="342" s="41" customFormat="true" ht="12.75" hidden="false" customHeight="false" outlineLevel="0" collapsed="false">
      <c r="A342" s="32" t="s">
        <v>55</v>
      </c>
      <c r="B342" s="33" t="s">
        <v>121</v>
      </c>
      <c r="C342" s="33" t="s">
        <v>472</v>
      </c>
      <c r="D342" s="39"/>
      <c r="E342" s="39"/>
      <c r="F342" s="32"/>
      <c r="G342" s="32"/>
      <c r="H342" s="35" t="n">
        <f aca="false">SUM(M342:R342)+SUM(AF341+AG341+AH341+AI341+AJ341+AK341+AL341+AM341+AN341+AO341+AP341+AQ341+AR341+AS341+AT341+AU341+AV341+AW341+AX341+AY341)</f>
        <v>0</v>
      </c>
      <c r="I342" s="32"/>
      <c r="J342" s="32"/>
      <c r="K342" s="32"/>
      <c r="L342" s="36" t="n">
        <f aca="false">SUM(S342+U342+W342+Y342+AA342+AC342+AD342+AE342+AZ342+BA342+BB342+BC342+BD342+BE342+BF342+BG342+BH342+BI342)</f>
        <v>0</v>
      </c>
      <c r="M342" s="36"/>
      <c r="N342" s="36"/>
      <c r="O342" s="36"/>
      <c r="P342" s="36"/>
      <c r="Q342" s="36"/>
      <c r="R342" s="40"/>
      <c r="S342" s="36"/>
      <c r="T342" s="40"/>
      <c r="U342" s="36"/>
      <c r="V342" s="40"/>
      <c r="W342" s="36"/>
      <c r="X342" s="40"/>
      <c r="Y342" s="36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36" t="n">
        <v>14950</v>
      </c>
      <c r="AP342" s="36" t="n">
        <v>13000</v>
      </c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32"/>
      <c r="BK342" s="32"/>
    </row>
    <row r="343" s="41" customFormat="true" ht="12.75" hidden="false" customHeight="false" outlineLevel="0" collapsed="false">
      <c r="A343" s="32" t="s">
        <v>74</v>
      </c>
      <c r="B343" s="33" t="s">
        <v>121</v>
      </c>
      <c r="C343" s="33" t="s">
        <v>472</v>
      </c>
      <c r="D343" s="39"/>
      <c r="E343" s="39"/>
      <c r="F343" s="32"/>
      <c r="G343" s="32"/>
      <c r="H343" s="35"/>
      <c r="I343" s="32"/>
      <c r="J343" s="32"/>
      <c r="K343" s="32"/>
      <c r="L343" s="36"/>
      <c r="M343" s="36"/>
      <c r="N343" s="36"/>
      <c r="O343" s="36"/>
      <c r="P343" s="36"/>
      <c r="Q343" s="36"/>
      <c r="R343" s="40"/>
      <c r="S343" s="36"/>
      <c r="T343" s="40"/>
      <c r="U343" s="36"/>
      <c r="V343" s="40"/>
      <c r="W343" s="36"/>
      <c r="X343" s="40"/>
      <c r="Y343" s="36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36"/>
      <c r="AP343" s="36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37" t="n">
        <v>28000</v>
      </c>
      <c r="BK343" s="32" t="s">
        <v>127</v>
      </c>
    </row>
    <row r="344" s="41" customFormat="true" ht="12.75" hidden="false" customHeight="false" outlineLevel="0" collapsed="false">
      <c r="A344" s="32" t="s">
        <v>120</v>
      </c>
      <c r="B344" s="72" t="s">
        <v>121</v>
      </c>
      <c r="C344" s="72" t="s">
        <v>477</v>
      </c>
      <c r="D344" s="71" t="s">
        <v>58</v>
      </c>
      <c r="E344" s="71" t="s">
        <v>59</v>
      </c>
      <c r="F344" s="71" t="s">
        <v>231</v>
      </c>
      <c r="G344" s="71" t="s">
        <v>60</v>
      </c>
      <c r="H344" s="35" t="n">
        <f aca="false">SUM(M344:R344)+SUM(AF342+AG342+AH342+AI342+AJ342+AK342+AL342+AM342+AN342+AO342+AP342+AQ342+AR342+AS342+AT342+AU342+AV342+AW342+AX342+AY342)</f>
        <v>64950</v>
      </c>
      <c r="I344" s="71" t="s">
        <v>226</v>
      </c>
      <c r="J344" s="71" t="s">
        <v>66</v>
      </c>
      <c r="K344" s="71" t="s">
        <v>67</v>
      </c>
      <c r="L344" s="36" t="n">
        <f aca="false">SUM(S344+U344+W344+Y344+AA344+AC344+AD344+AE344+AZ344+BA344+BB344+BC344+BD344+BE344+BF344+BG344+BH344+BI344)</f>
        <v>0</v>
      </c>
      <c r="M344" s="36" t="n">
        <v>13750</v>
      </c>
      <c r="N344" s="36" t="n">
        <v>13000</v>
      </c>
      <c r="O344" s="36" t="n">
        <v>6800</v>
      </c>
      <c r="P344" s="36" t="n">
        <v>3450</v>
      </c>
      <c r="Q344" s="40" t="n">
        <v>0</v>
      </c>
      <c r="R344" s="40" t="n">
        <v>0</v>
      </c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32"/>
      <c r="BK344" s="32"/>
    </row>
    <row r="345" s="41" customFormat="true" ht="12.75" hidden="false" customHeight="false" outlineLevel="0" collapsed="false">
      <c r="A345" s="83"/>
      <c r="B345" s="72" t="s">
        <v>121</v>
      </c>
      <c r="C345" s="72" t="s">
        <v>478</v>
      </c>
      <c r="D345" s="71"/>
      <c r="E345" s="71"/>
      <c r="F345" s="71"/>
      <c r="G345" s="71"/>
      <c r="H345" s="35" t="n">
        <f aca="false">SUM(M345:R345)+SUM(AF344+AG344+AH344+AI344+AJ344+AK344+AL344+AM344+AN344+AO344+AP344+AQ344+AR344+AS344+AT344+AU344+AV344+AW344+AX344+AY344)</f>
        <v>0</v>
      </c>
      <c r="I345" s="71" t="s">
        <v>226</v>
      </c>
      <c r="J345" s="71"/>
      <c r="K345" s="71"/>
      <c r="L345" s="36" t="n">
        <f aca="false">SUM(S345+U345+W345+Y345+AA345+AC345+AD345+AE345+AZ345+BA345+BB345+BC345+BD345+BE345+BF345+BG345+BH345+BI345)</f>
        <v>0</v>
      </c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32"/>
      <c r="BK345" s="32"/>
    </row>
    <row r="346" s="41" customFormat="true" ht="12.75" hidden="false" customHeight="false" outlineLevel="0" collapsed="false">
      <c r="A346" s="32" t="s">
        <v>74</v>
      </c>
      <c r="B346" s="33" t="s">
        <v>143</v>
      </c>
      <c r="C346" s="33" t="s">
        <v>144</v>
      </c>
      <c r="D346" s="71"/>
      <c r="E346" s="71"/>
      <c r="F346" s="71"/>
      <c r="G346" s="71"/>
      <c r="H346" s="35"/>
      <c r="I346" s="71"/>
      <c r="J346" s="71"/>
      <c r="K346" s="71"/>
      <c r="L346" s="36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37" t="n">
        <v>25000</v>
      </c>
      <c r="BK346" s="32" t="s">
        <v>479</v>
      </c>
    </row>
    <row r="347" s="41" customFormat="true" ht="12.75" hidden="false" customHeight="false" outlineLevel="0" collapsed="false">
      <c r="A347" s="32" t="s">
        <v>62</v>
      </c>
      <c r="B347" s="33" t="s">
        <v>143</v>
      </c>
      <c r="C347" s="33" t="s">
        <v>480</v>
      </c>
      <c r="D347" s="39" t="s">
        <v>65</v>
      </c>
      <c r="E347" s="39" t="s">
        <v>59</v>
      </c>
      <c r="F347" s="32" t="s">
        <v>59</v>
      </c>
      <c r="G347" s="32" t="s">
        <v>60</v>
      </c>
      <c r="H347" s="35" t="n">
        <f aca="false">SUM(M347:R347)+SUM(AF345+AG345+AH345+AI345+AJ345+AK345+AL345+AM345+AN345+AO345+AP345+AQ345+AR345+AS345+AT345+AU345+AV345+AW345+AX345+AY345)</f>
        <v>164800</v>
      </c>
      <c r="I347" s="32" t="s">
        <v>5</v>
      </c>
      <c r="J347" s="32" t="s">
        <v>66</v>
      </c>
      <c r="K347" s="32" t="s">
        <v>117</v>
      </c>
      <c r="L347" s="36" t="n">
        <f aca="false">SUM(S347+U347+W347+Y347+AA347+AC347+AD347+AE347+AZ347+BA347+BB347+BC347+BD347+BE347+BF347+BG347+BH347+BI347)</f>
        <v>34000</v>
      </c>
      <c r="M347" s="36" t="n">
        <v>71600</v>
      </c>
      <c r="N347" s="36" t="n">
        <v>30000</v>
      </c>
      <c r="O347" s="36" t="n">
        <v>54000</v>
      </c>
      <c r="P347" s="36" t="n">
        <v>9200</v>
      </c>
      <c r="Q347" s="40" t="n">
        <v>0</v>
      </c>
      <c r="R347" s="40" t="n">
        <v>0</v>
      </c>
      <c r="S347" s="36" t="n">
        <v>9000</v>
      </c>
      <c r="T347" s="40" t="s">
        <v>481</v>
      </c>
      <c r="U347" s="36" t="n">
        <v>25000</v>
      </c>
      <c r="V347" s="40" t="s">
        <v>71</v>
      </c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32"/>
      <c r="BK347" s="32"/>
    </row>
    <row r="348" s="41" customFormat="true" ht="12.75" hidden="false" customHeight="false" outlineLevel="0" collapsed="false">
      <c r="A348" s="32" t="s">
        <v>55</v>
      </c>
      <c r="B348" s="33" t="s">
        <v>143</v>
      </c>
      <c r="C348" s="33" t="s">
        <v>480</v>
      </c>
      <c r="D348" s="39"/>
      <c r="E348" s="39"/>
      <c r="F348" s="32"/>
      <c r="G348" s="32"/>
      <c r="H348" s="35" t="n">
        <f aca="false">SUM(M348:R348)+SUM(AF347+AG347+AH347+AI347+AJ347+AK347+AL347+AM347+AN347+AO347+AP347+AQ347+AR347+AS347+AT347+AU347+AV347+AW347+AX347+AY347)</f>
        <v>0</v>
      </c>
      <c r="I348" s="32"/>
      <c r="J348" s="32"/>
      <c r="K348" s="32"/>
      <c r="L348" s="36" t="n">
        <f aca="false">SUM(S348+U348+W348+Y348+AA348+AC348+AD348+AE348+AZ348+BA348+BB348+BC348+BD348+BE348+BF348+BG348+BH348+BI348)</f>
        <v>0</v>
      </c>
      <c r="M348" s="36"/>
      <c r="N348" s="36"/>
      <c r="O348" s="36"/>
      <c r="P348" s="36"/>
      <c r="Q348" s="40"/>
      <c r="R348" s="40"/>
      <c r="S348" s="36"/>
      <c r="T348" s="40"/>
      <c r="U348" s="36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36" t="n">
        <v>14950</v>
      </c>
      <c r="AP348" s="36" t="n">
        <v>13000</v>
      </c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32"/>
      <c r="BK348" s="32"/>
    </row>
    <row r="349" s="41" customFormat="true" ht="12.75" hidden="false" customHeight="false" outlineLevel="0" collapsed="false">
      <c r="A349" s="32" t="s">
        <v>74</v>
      </c>
      <c r="B349" s="33" t="s">
        <v>143</v>
      </c>
      <c r="C349" s="33" t="s">
        <v>480</v>
      </c>
      <c r="D349" s="39"/>
      <c r="E349" s="39"/>
      <c r="F349" s="32"/>
      <c r="G349" s="32"/>
      <c r="H349" s="35"/>
      <c r="I349" s="32"/>
      <c r="J349" s="32"/>
      <c r="K349" s="32"/>
      <c r="L349" s="36"/>
      <c r="M349" s="36"/>
      <c r="N349" s="36"/>
      <c r="O349" s="36"/>
      <c r="P349" s="36"/>
      <c r="Q349" s="40"/>
      <c r="R349" s="40"/>
      <c r="S349" s="36"/>
      <c r="T349" s="40"/>
      <c r="U349" s="36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36"/>
      <c r="AP349" s="36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37" t="n">
        <v>25000</v>
      </c>
      <c r="BK349" s="32" t="s">
        <v>479</v>
      </c>
    </row>
    <row r="350" s="41" customFormat="true" ht="12.75" hidden="false" customHeight="false" outlineLevel="0" collapsed="false">
      <c r="A350" s="32" t="s">
        <v>62</v>
      </c>
      <c r="B350" s="33" t="s">
        <v>143</v>
      </c>
      <c r="C350" s="33" t="s">
        <v>482</v>
      </c>
      <c r="D350" s="39" t="s">
        <v>65</v>
      </c>
      <c r="E350" s="39" t="s">
        <v>104</v>
      </c>
      <c r="F350" s="32" t="s">
        <v>59</v>
      </c>
      <c r="G350" s="32" t="s">
        <v>60</v>
      </c>
      <c r="H350" s="35" t="n">
        <f aca="false">SUM(M350:R350)+SUM(AF348+AG348+AH348+AI348+AJ348+AK348+AL348+AM348+AN348+AO348+AP348+AQ348+AR348+AS348+AT348+AU348+AV348+AW348+AX348+AY348)</f>
        <v>244800</v>
      </c>
      <c r="I350" s="32" t="s">
        <v>5</v>
      </c>
      <c r="J350" s="32" t="s">
        <v>66</v>
      </c>
      <c r="K350" s="32" t="s">
        <v>67</v>
      </c>
      <c r="L350" s="36" t="n">
        <f aca="false">SUM(S350+U350+W350+Y350+AA350+AC350+AD350+AE350+AZ350+BA350+BB350+BC350+BD350+BE350+BF350+BG350+BH350+BI350)</f>
        <v>25000</v>
      </c>
      <c r="M350" s="36" t="n">
        <v>102250</v>
      </c>
      <c r="N350" s="36" t="n">
        <v>30000</v>
      </c>
      <c r="O350" s="36" t="n">
        <v>54000</v>
      </c>
      <c r="P350" s="36" t="n">
        <v>11600</v>
      </c>
      <c r="Q350" s="36" t="n">
        <v>19000</v>
      </c>
      <c r="R350" s="40" t="n">
        <v>0</v>
      </c>
      <c r="S350" s="36" t="n">
        <v>25000</v>
      </c>
      <c r="T350" s="40" t="s">
        <v>71</v>
      </c>
      <c r="U350" s="36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32"/>
      <c r="BK350" s="32"/>
    </row>
    <row r="351" s="41" customFormat="true" ht="12.75" hidden="false" customHeight="false" outlineLevel="0" collapsed="false">
      <c r="A351" s="32" t="s">
        <v>55</v>
      </c>
      <c r="B351" s="33" t="s">
        <v>143</v>
      </c>
      <c r="C351" s="33" t="s">
        <v>482</v>
      </c>
      <c r="D351" s="39"/>
      <c r="E351" s="39"/>
      <c r="F351" s="32"/>
      <c r="G351" s="32"/>
      <c r="H351" s="35" t="n">
        <f aca="false">SUM(M351:R351)+SUM(AF350+AG350+AH350+AI350+AJ350+AK350+AL350+AM350+AN350+AO350+AP350+AQ350+AR350+AS350+AT350+AU350+AV350+AW350+AX350+AY350)</f>
        <v>0</v>
      </c>
      <c r="I351" s="32"/>
      <c r="J351" s="32"/>
      <c r="K351" s="32"/>
      <c r="L351" s="36" t="n">
        <f aca="false">SUM(S351+U351+W351+Y351+AA351+AC351+AD351+AE351+AZ351+BA351+BB351+BC351+BD351+BE351+BF351+BG351+BH351+BI351)</f>
        <v>106050</v>
      </c>
      <c r="M351" s="36"/>
      <c r="N351" s="36"/>
      <c r="O351" s="36"/>
      <c r="P351" s="36"/>
      <c r="Q351" s="36"/>
      <c r="R351" s="40"/>
      <c r="S351" s="36"/>
      <c r="T351" s="40"/>
      <c r="U351" s="36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36" t="n">
        <v>14950</v>
      </c>
      <c r="AP351" s="36" t="n">
        <v>13000</v>
      </c>
      <c r="AQ351" s="36" t="n">
        <v>29000</v>
      </c>
      <c r="AR351" s="40"/>
      <c r="AS351" s="40"/>
      <c r="AT351" s="40"/>
      <c r="AU351" s="40"/>
      <c r="AV351" s="40"/>
      <c r="AW351" s="40"/>
      <c r="AX351" s="40"/>
      <c r="AY351" s="40"/>
      <c r="AZ351" s="36" t="n">
        <v>56550</v>
      </c>
      <c r="BA351" s="40"/>
      <c r="BB351" s="40"/>
      <c r="BC351" s="40"/>
      <c r="BD351" s="36" t="n">
        <v>49500</v>
      </c>
      <c r="BE351" s="40"/>
      <c r="BF351" s="40"/>
      <c r="BG351" s="40"/>
      <c r="BH351" s="40"/>
      <c r="BI351" s="40"/>
      <c r="BJ351" s="32"/>
      <c r="BK351" s="32"/>
    </row>
    <row r="352" s="41" customFormat="true" ht="12.75" hidden="false" customHeight="false" outlineLevel="0" collapsed="false">
      <c r="A352" s="32" t="s">
        <v>74</v>
      </c>
      <c r="B352" s="33" t="s">
        <v>143</v>
      </c>
      <c r="C352" s="33" t="s">
        <v>483</v>
      </c>
      <c r="D352" s="39"/>
      <c r="E352" s="39"/>
      <c r="F352" s="32"/>
      <c r="G352" s="32"/>
      <c r="H352" s="35"/>
      <c r="I352" s="32"/>
      <c r="J352" s="32"/>
      <c r="K352" s="32"/>
      <c r="L352" s="36"/>
      <c r="M352" s="36"/>
      <c r="N352" s="36"/>
      <c r="O352" s="36"/>
      <c r="P352" s="36"/>
      <c r="Q352" s="36"/>
      <c r="R352" s="40"/>
      <c r="S352" s="36"/>
      <c r="T352" s="40"/>
      <c r="U352" s="36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36"/>
      <c r="AP352" s="36"/>
      <c r="AQ352" s="36"/>
      <c r="AR352" s="40"/>
      <c r="AS352" s="40"/>
      <c r="AT352" s="40"/>
      <c r="AU352" s="40"/>
      <c r="AV352" s="40"/>
      <c r="AW352" s="40"/>
      <c r="AX352" s="40"/>
      <c r="AY352" s="40"/>
      <c r="AZ352" s="36"/>
      <c r="BA352" s="40"/>
      <c r="BB352" s="40"/>
      <c r="BC352" s="40"/>
      <c r="BD352" s="36"/>
      <c r="BE352" s="40"/>
      <c r="BF352" s="40"/>
      <c r="BG352" s="40"/>
      <c r="BH352" s="40"/>
      <c r="BI352" s="40"/>
      <c r="BJ352" s="37" t="n">
        <v>28000</v>
      </c>
      <c r="BK352" s="32" t="s">
        <v>479</v>
      </c>
    </row>
    <row r="353" s="41" customFormat="true" ht="15" hidden="false" customHeight="false" outlineLevel="0" collapsed="false">
      <c r="A353" s="75"/>
      <c r="B353" s="72" t="s">
        <v>143</v>
      </c>
      <c r="C353" s="73" t="s">
        <v>484</v>
      </c>
      <c r="D353" s="71"/>
      <c r="E353" s="71"/>
      <c r="F353" s="71"/>
      <c r="G353" s="71"/>
      <c r="H353" s="35" t="n">
        <f aca="false">SUM(M353:R353)+SUM(AF351+AG351+AH351+AI351+AJ351+AK351+AL351+AM351+AN351+AO351+AP351+AQ351+AR351+AS351+AT351+AU351+AV351+AW351+AX351+AY351)</f>
        <v>56950</v>
      </c>
      <c r="I353" s="71" t="s">
        <v>226</v>
      </c>
      <c r="J353" s="71"/>
      <c r="K353" s="71"/>
      <c r="L353" s="36" t="n">
        <f aca="false">SUM(S353+U353+W353+Y353+AA353+AC353+AD353+AE353+AZ353+BA353+BB353+BC353+BD353+BE353+BF353+BG353+BH353+BI353)</f>
        <v>0</v>
      </c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32"/>
      <c r="BK353" s="32"/>
    </row>
    <row r="354" s="41" customFormat="true" ht="15" hidden="false" customHeight="false" outlineLevel="0" collapsed="false">
      <c r="A354" s="75"/>
      <c r="B354" s="72" t="s">
        <v>143</v>
      </c>
      <c r="C354" s="73" t="s">
        <v>485</v>
      </c>
      <c r="D354" s="71"/>
      <c r="E354" s="71"/>
      <c r="F354" s="71"/>
      <c r="G354" s="71"/>
      <c r="H354" s="35" t="n">
        <f aca="false">SUM(M354:R354)+SUM(AF353+AG353+AH353+AI353+AJ353+AK353+AL353+AM353+AN353+AO353+AP353+AQ353+AR353+AS353+AT353+AU353+AV353+AW353+AX353+AY353)</f>
        <v>0</v>
      </c>
      <c r="I354" s="71" t="s">
        <v>226</v>
      </c>
      <c r="J354" s="71"/>
      <c r="K354" s="71"/>
      <c r="L354" s="36" t="n">
        <f aca="false">SUM(S354+U354+W354+Y354+AA354+AC354+AD354+AE354+AZ354+BA354+BB354+BC354+BD354+BE354+BF354+BG354+BH354+BI354)</f>
        <v>0</v>
      </c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32"/>
      <c r="BK354" s="32"/>
    </row>
    <row r="355" s="41" customFormat="true" ht="15" hidden="false" customHeight="false" outlineLevel="0" collapsed="false">
      <c r="A355" s="75"/>
      <c r="B355" s="72" t="s">
        <v>143</v>
      </c>
      <c r="C355" s="73" t="s">
        <v>486</v>
      </c>
      <c r="D355" s="71"/>
      <c r="E355" s="71"/>
      <c r="F355" s="71"/>
      <c r="G355" s="71"/>
      <c r="H355" s="35" t="n">
        <f aca="false">SUM(M355:R355)+SUM(AF354+AG354+AH354+AI354+AJ354+AK354+AL354+AM354+AN354+AO354+AP354+AQ354+AR354+AS354+AT354+AU354+AV354+AW354+AX354+AY354)</f>
        <v>0</v>
      </c>
      <c r="I355" s="71" t="s">
        <v>226</v>
      </c>
      <c r="J355" s="71"/>
      <c r="K355" s="71"/>
      <c r="L355" s="36" t="n">
        <f aca="false">SUM(S355+U355+W355+Y355+AA355+AC355+AD355+AE355+AZ355+BA355+BB355+BC355+BD355+BE355+BF355+BG355+BH355+BI355)</f>
        <v>0</v>
      </c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32"/>
      <c r="BK355" s="32"/>
    </row>
    <row r="356" s="41" customFormat="true" ht="12.75" hidden="false" customHeight="false" outlineLevel="0" collapsed="false">
      <c r="A356" s="32"/>
      <c r="B356" s="33" t="s">
        <v>146</v>
      </c>
      <c r="C356" s="33" t="s">
        <v>175</v>
      </c>
      <c r="D356" s="39" t="s">
        <v>65</v>
      </c>
      <c r="E356" s="39" t="s">
        <v>59</v>
      </c>
      <c r="F356" s="32" t="s">
        <v>59</v>
      </c>
      <c r="G356" s="32" t="s">
        <v>60</v>
      </c>
      <c r="H356" s="35" t="n">
        <f aca="false">SUM(M356:R356)+SUM(AF355+AG355+AH355+AI355+AJ355+AK355+AL355+AM355+AN355+AO355+AP355+AQ355+AR355+AS355+AT355+AU355+AV355+AW355+AX355+AY355)</f>
        <v>0</v>
      </c>
      <c r="I356" s="32" t="s">
        <v>5</v>
      </c>
      <c r="J356" s="32" t="s">
        <v>112</v>
      </c>
      <c r="K356" s="32" t="s">
        <v>176</v>
      </c>
      <c r="L356" s="36" t="n">
        <f aca="false">SUM(S356+U356+W356+Y356+AA356+AC356+AD356+AE356+AZ356+BA356+BB356+BC356+BD356+BE356+BF356+BG356+BH356+BI356)</f>
        <v>0</v>
      </c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32"/>
      <c r="BK356" s="32"/>
    </row>
    <row r="357" s="41" customFormat="true" ht="12.75" hidden="false" customHeight="false" outlineLevel="0" collapsed="false">
      <c r="A357" s="71" t="s">
        <v>120</v>
      </c>
      <c r="B357" s="72" t="s">
        <v>146</v>
      </c>
      <c r="C357" s="72" t="s">
        <v>487</v>
      </c>
      <c r="D357" s="71" t="s">
        <v>58</v>
      </c>
      <c r="E357" s="71" t="s">
        <v>58</v>
      </c>
      <c r="F357" s="71" t="s">
        <v>244</v>
      </c>
      <c r="G357" s="71" t="s">
        <v>60</v>
      </c>
      <c r="H357" s="35" t="n">
        <f aca="false">SUM(M357:R357)+SUM(AF356+AG356+AH356+AI356+AJ356+AK356+AL356+AM356+AN356+AO356+AP356+AQ356+AR356+AS356+AT356+AU356+AV356+AW356+AX356+AY356)</f>
        <v>136100</v>
      </c>
      <c r="I357" s="71" t="s">
        <v>226</v>
      </c>
      <c r="J357" s="71"/>
      <c r="K357" s="71"/>
      <c r="L357" s="36" t="n">
        <f aca="false">SUM(S357+U357+W357+Y357+AA357+AC357+AD357+AE357+AZ357+BA357+BB357+BC357+BD357+BE357+BF357+BG357+BH357+BI357)</f>
        <v>0</v>
      </c>
      <c r="M357" s="36" t="n">
        <v>23100</v>
      </c>
      <c r="N357" s="36" t="n">
        <v>13000</v>
      </c>
      <c r="O357" s="36" t="n">
        <v>54000</v>
      </c>
      <c r="P357" s="36" t="n">
        <v>46000</v>
      </c>
      <c r="Q357" s="40" t="n">
        <v>0</v>
      </c>
      <c r="R357" s="40" t="n">
        <v>0</v>
      </c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32"/>
      <c r="BK357" s="32"/>
    </row>
    <row r="358" s="41" customFormat="true" ht="12.75" hidden="false" customHeight="false" outlineLevel="0" collapsed="false">
      <c r="A358" s="32" t="s">
        <v>120</v>
      </c>
      <c r="B358" s="33" t="s">
        <v>146</v>
      </c>
      <c r="C358" s="33" t="s">
        <v>488</v>
      </c>
      <c r="D358" s="39" t="s">
        <v>65</v>
      </c>
      <c r="E358" s="39" t="s">
        <v>59</v>
      </c>
      <c r="F358" s="32" t="s">
        <v>59</v>
      </c>
      <c r="G358" s="32" t="s">
        <v>60</v>
      </c>
      <c r="H358" s="35" t="n">
        <f aca="false">SUM(M358:R358)+SUM(AF357+AG357+AH357+AI357+AJ357+AK357+AL357+AM357+AN357+AO357+AP357+AQ357+AR357+AS357+AT357+AU357+AV357+AW357+AX357+AY357)</f>
        <v>143850</v>
      </c>
      <c r="I358" s="32" t="s">
        <v>5</v>
      </c>
      <c r="J358" s="32" t="s">
        <v>66</v>
      </c>
      <c r="K358" s="32" t="s">
        <v>67</v>
      </c>
      <c r="L358" s="36" t="n">
        <f aca="false">SUM(S358+U358+W358+Y358+AA358+AC358+AD358+AE358+AZ358+BA358+BB358+BC358+BD358+BE358+BF358+BG358+BH358+BI358)</f>
        <v>159692</v>
      </c>
      <c r="M358" s="36" t="n">
        <v>54100</v>
      </c>
      <c r="N358" s="36" t="n">
        <v>30000</v>
      </c>
      <c r="O358" s="36" t="n">
        <v>54000</v>
      </c>
      <c r="P358" s="36" t="n">
        <v>5750</v>
      </c>
      <c r="Q358" s="40" t="n">
        <v>0</v>
      </c>
      <c r="R358" s="40" t="n">
        <v>0</v>
      </c>
      <c r="S358" s="36" t="n">
        <v>11000</v>
      </c>
      <c r="T358" s="40" t="s">
        <v>489</v>
      </c>
      <c r="U358" s="36" t="n">
        <v>91350</v>
      </c>
      <c r="V358" s="40" t="s">
        <v>490</v>
      </c>
      <c r="W358" s="36" t="n">
        <v>31300</v>
      </c>
      <c r="X358" s="40" t="s">
        <v>491</v>
      </c>
      <c r="Y358" s="36" t="n">
        <v>26042</v>
      </c>
      <c r="Z358" s="40" t="s">
        <v>492</v>
      </c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32"/>
      <c r="BK358" s="32"/>
    </row>
    <row r="359" s="41" customFormat="true" ht="12.75" hidden="false" customHeight="false" outlineLevel="0" collapsed="false">
      <c r="A359" s="32" t="s">
        <v>72</v>
      </c>
      <c r="B359" s="33" t="s">
        <v>146</v>
      </c>
      <c r="C359" s="33" t="s">
        <v>488</v>
      </c>
      <c r="D359" s="39"/>
      <c r="E359" s="39"/>
      <c r="F359" s="32"/>
      <c r="G359" s="32"/>
      <c r="H359" s="35" t="n">
        <f aca="false">SUM(M359:R359)+SUM(AF358+AG358+AH358+AI358+AJ358+AK358+AL358+AM358+AN358+AO358+AP358+AQ358+AR358+AS358+AT358+AU358+AV358+AW358+AX358+AY358)</f>
        <v>0</v>
      </c>
      <c r="I359" s="32"/>
      <c r="J359" s="32"/>
      <c r="K359" s="32"/>
      <c r="L359" s="36" t="n">
        <f aca="false">SUM(S359+U359+W359+Y359+AA359+AC359+AD359+AE359+AZ359+BA359+BB359+BC359+BD359+BE359+BF359+BG359+BH359+BI359)</f>
        <v>12500</v>
      </c>
      <c r="M359" s="36"/>
      <c r="N359" s="36"/>
      <c r="O359" s="36"/>
      <c r="P359" s="36"/>
      <c r="Q359" s="40"/>
      <c r="R359" s="40"/>
      <c r="S359" s="36" t="n">
        <v>12500</v>
      </c>
      <c r="T359" s="40" t="s">
        <v>493</v>
      </c>
      <c r="U359" s="36"/>
      <c r="V359" s="40"/>
      <c r="W359" s="36"/>
      <c r="X359" s="40"/>
      <c r="Y359" s="36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32"/>
      <c r="BK359" s="32"/>
    </row>
    <row r="360" s="41" customFormat="true" ht="12.75" hidden="false" customHeight="false" outlineLevel="0" collapsed="false">
      <c r="A360" s="32" t="s">
        <v>55</v>
      </c>
      <c r="B360" s="33" t="s">
        <v>146</v>
      </c>
      <c r="C360" s="33" t="s">
        <v>488</v>
      </c>
      <c r="D360" s="39"/>
      <c r="E360" s="39"/>
      <c r="F360" s="32"/>
      <c r="G360" s="32"/>
      <c r="H360" s="35" t="n">
        <f aca="false">SUM(M360:R360)+SUM(AF359+AG359+AH359+AI359+AJ359+AK359+AL359+AM359+AN359+AO359+AP359+AQ359+AR359+AS359+AT359+AU359+AV359+AW359+AX359+AY359)</f>
        <v>0</v>
      </c>
      <c r="I360" s="32"/>
      <c r="J360" s="32"/>
      <c r="K360" s="32"/>
      <c r="L360" s="36" t="n">
        <f aca="false">SUM(S360+U360+W360+Y360+AA360+AC360+AD360+AE360+AZ360+BA360+BB360+BC360+BD360+BE360+BF360+BG360+BH360+BI360)</f>
        <v>8250</v>
      </c>
      <c r="M360" s="36"/>
      <c r="N360" s="36"/>
      <c r="O360" s="36"/>
      <c r="P360" s="36"/>
      <c r="Q360" s="40"/>
      <c r="R360" s="40"/>
      <c r="S360" s="36"/>
      <c r="T360" s="40"/>
      <c r="U360" s="36"/>
      <c r="V360" s="40"/>
      <c r="W360" s="36"/>
      <c r="X360" s="40"/>
      <c r="Y360" s="36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36" t="n">
        <v>14950</v>
      </c>
      <c r="AP360" s="36" t="n">
        <v>13000</v>
      </c>
      <c r="AQ360" s="40"/>
      <c r="AR360" s="40"/>
      <c r="AS360" s="40"/>
      <c r="AT360" s="40"/>
      <c r="AU360" s="40"/>
      <c r="AV360" s="40"/>
      <c r="AW360" s="40"/>
      <c r="AX360" s="36" t="n">
        <v>32850</v>
      </c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36" t="n">
        <v>8250</v>
      </c>
      <c r="BJ360" s="32"/>
      <c r="BK360" s="32"/>
    </row>
    <row r="361" s="41" customFormat="true" ht="12.75" hidden="false" customHeight="false" outlineLevel="0" collapsed="false">
      <c r="A361" s="32" t="s">
        <v>74</v>
      </c>
      <c r="B361" s="33" t="s">
        <v>146</v>
      </c>
      <c r="C361" s="33" t="s">
        <v>488</v>
      </c>
      <c r="D361" s="39"/>
      <c r="E361" s="39"/>
      <c r="F361" s="32"/>
      <c r="G361" s="32"/>
      <c r="H361" s="35"/>
      <c r="I361" s="32"/>
      <c r="J361" s="32"/>
      <c r="K361" s="32"/>
      <c r="L361" s="36"/>
      <c r="M361" s="36"/>
      <c r="N361" s="36"/>
      <c r="O361" s="36"/>
      <c r="P361" s="36"/>
      <c r="Q361" s="40"/>
      <c r="R361" s="40"/>
      <c r="S361" s="36"/>
      <c r="T361" s="40"/>
      <c r="U361" s="36"/>
      <c r="V361" s="40"/>
      <c r="W361" s="36"/>
      <c r="X361" s="40"/>
      <c r="Y361" s="36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36"/>
      <c r="AP361" s="36"/>
      <c r="AQ361" s="40"/>
      <c r="AR361" s="40"/>
      <c r="AS361" s="40"/>
      <c r="AT361" s="40"/>
      <c r="AU361" s="40"/>
      <c r="AV361" s="40"/>
      <c r="AW361" s="40"/>
      <c r="AX361" s="36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36"/>
      <c r="BJ361" s="37" t="n">
        <v>28000</v>
      </c>
      <c r="BK361" s="32" t="s">
        <v>155</v>
      </c>
    </row>
    <row r="362" s="41" customFormat="true" ht="12.75" hidden="false" customHeight="false" outlineLevel="0" collapsed="false">
      <c r="A362" s="32" t="s">
        <v>120</v>
      </c>
      <c r="B362" s="33" t="s">
        <v>146</v>
      </c>
      <c r="C362" s="33" t="s">
        <v>494</v>
      </c>
      <c r="D362" s="39" t="s">
        <v>65</v>
      </c>
      <c r="E362" s="39" t="s">
        <v>59</v>
      </c>
      <c r="F362" s="32" t="s">
        <v>59</v>
      </c>
      <c r="G362" s="32" t="s">
        <v>60</v>
      </c>
      <c r="H362" s="35" t="n">
        <f aca="false">SUM(M362:R362)+SUM(AF360+AG360+AH360+AI360+AJ360+AK360+AL360+AM360+AN360+AO360+AP360+AQ360+AR360+AS360+AT360+AU360+AV360+AW360+AX360+AY360)</f>
        <v>223950</v>
      </c>
      <c r="I362" s="32" t="s">
        <v>5</v>
      </c>
      <c r="J362" s="32" t="s">
        <v>66</v>
      </c>
      <c r="K362" s="32" t="s">
        <v>117</v>
      </c>
      <c r="L362" s="36" t="n">
        <f aca="false">SUM(S362+U362+W362+Y362+AA362+AC362+AD362+AE362+AZ362+BA362+BB362+BC362+BD362+BE362+BF362+BG362+BH362+BI362)</f>
        <v>159742</v>
      </c>
      <c r="M362" s="36" t="n">
        <v>33650</v>
      </c>
      <c r="N362" s="36" t="n">
        <v>30000</v>
      </c>
      <c r="O362" s="36" t="n">
        <v>54000</v>
      </c>
      <c r="P362" s="36" t="n">
        <v>11500</v>
      </c>
      <c r="Q362" s="36" t="n">
        <v>34000</v>
      </c>
      <c r="R362" s="40" t="n">
        <v>0</v>
      </c>
      <c r="S362" s="36" t="n">
        <v>119700</v>
      </c>
      <c r="T362" s="40" t="s">
        <v>495</v>
      </c>
      <c r="U362" s="36" t="n">
        <v>14000</v>
      </c>
      <c r="V362" s="40" t="s">
        <v>496</v>
      </c>
      <c r="W362" s="36" t="n">
        <v>26042</v>
      </c>
      <c r="X362" s="40" t="s">
        <v>497</v>
      </c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32"/>
      <c r="BK362" s="32"/>
    </row>
    <row r="363" s="41" customFormat="true" ht="12.75" hidden="false" customHeight="false" outlineLevel="0" collapsed="false">
      <c r="A363" s="32" t="s">
        <v>72</v>
      </c>
      <c r="B363" s="33" t="s">
        <v>146</v>
      </c>
      <c r="C363" s="33" t="s">
        <v>494</v>
      </c>
      <c r="D363" s="39"/>
      <c r="E363" s="39"/>
      <c r="F363" s="32"/>
      <c r="G363" s="32"/>
      <c r="H363" s="35" t="n">
        <f aca="false">SUM(M363:R363)+SUM(AF362+AG362+AH362+AI362+AJ362+AK362+AL362+AM362+AN362+AO362+AP362+AQ362+AR362+AS362+AT362+AU362+AV362+AW362+AX362+AY362)</f>
        <v>0</v>
      </c>
      <c r="I363" s="32"/>
      <c r="J363" s="32"/>
      <c r="K363" s="32"/>
      <c r="L363" s="36" t="n">
        <f aca="false">SUM(S363+U363+W363+Y363+AA363+AC363+AD363+AE363+AZ363+BA363+BB363+BC363+BD363+BE363+BF363+BG363+BH363+BI363)</f>
        <v>12500</v>
      </c>
      <c r="M363" s="36"/>
      <c r="N363" s="36"/>
      <c r="O363" s="36"/>
      <c r="P363" s="36"/>
      <c r="Q363" s="36"/>
      <c r="R363" s="40"/>
      <c r="S363" s="36" t="n">
        <v>12500</v>
      </c>
      <c r="T363" s="40" t="s">
        <v>498</v>
      </c>
      <c r="U363" s="36"/>
      <c r="V363" s="40"/>
      <c r="W363" s="36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32"/>
      <c r="BK363" s="32"/>
    </row>
    <row r="364" s="41" customFormat="true" ht="12.75" hidden="false" customHeight="false" outlineLevel="0" collapsed="false">
      <c r="A364" s="32" t="s">
        <v>55</v>
      </c>
      <c r="B364" s="33" t="s">
        <v>146</v>
      </c>
      <c r="C364" s="33" t="s">
        <v>494</v>
      </c>
      <c r="D364" s="39"/>
      <c r="E364" s="39"/>
      <c r="F364" s="32"/>
      <c r="G364" s="32"/>
      <c r="H364" s="35" t="n">
        <f aca="false">SUM(M364:R364)+SUM(AF363+AG363+AH363+AI363+AJ363+AK363+AL363+AM363+AN363+AO363+AP363+AQ363+AR363+AS363+AT363+AU363+AV363+AW363+AX363+AY363)</f>
        <v>0</v>
      </c>
      <c r="I364" s="32"/>
      <c r="J364" s="32"/>
      <c r="K364" s="32"/>
      <c r="L364" s="36" t="n">
        <f aca="false">SUM(S364+U364+W364+Y364+AA364+AC364+AD364+AE364+AZ364+BA364+BB364+BC364+BD364+BE364+BF364+BG364+BH364+BI364)</f>
        <v>0</v>
      </c>
      <c r="M364" s="36"/>
      <c r="N364" s="36"/>
      <c r="O364" s="36"/>
      <c r="P364" s="36"/>
      <c r="Q364" s="36"/>
      <c r="R364" s="40"/>
      <c r="S364" s="36"/>
      <c r="T364" s="40"/>
      <c r="U364" s="36"/>
      <c r="V364" s="40"/>
      <c r="W364" s="36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36" t="n">
        <v>29900</v>
      </c>
      <c r="AP364" s="36" t="n">
        <v>13000</v>
      </c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32"/>
      <c r="BK364" s="32"/>
    </row>
    <row r="365" s="41" customFormat="true" ht="12.75" hidden="false" customHeight="false" outlineLevel="0" collapsed="false">
      <c r="A365" s="32" t="s">
        <v>74</v>
      </c>
      <c r="B365" s="33" t="s">
        <v>146</v>
      </c>
      <c r="C365" s="33" t="s">
        <v>494</v>
      </c>
      <c r="D365" s="39"/>
      <c r="E365" s="39"/>
      <c r="F365" s="32"/>
      <c r="G365" s="32"/>
      <c r="H365" s="35"/>
      <c r="I365" s="32"/>
      <c r="J365" s="32"/>
      <c r="K365" s="32"/>
      <c r="L365" s="36"/>
      <c r="M365" s="36"/>
      <c r="N365" s="36"/>
      <c r="O365" s="36"/>
      <c r="P365" s="36"/>
      <c r="Q365" s="36"/>
      <c r="R365" s="40"/>
      <c r="S365" s="36"/>
      <c r="T365" s="40"/>
      <c r="U365" s="36"/>
      <c r="V365" s="40"/>
      <c r="W365" s="36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36"/>
      <c r="AP365" s="36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37" t="n">
        <v>28000</v>
      </c>
      <c r="BK365" s="32" t="s">
        <v>155</v>
      </c>
    </row>
    <row r="366" s="41" customFormat="true" ht="12.75" hidden="false" customHeight="false" outlineLevel="0" collapsed="false">
      <c r="A366" s="32" t="s">
        <v>72</v>
      </c>
      <c r="B366" s="33" t="s">
        <v>146</v>
      </c>
      <c r="C366" s="33" t="s">
        <v>499</v>
      </c>
      <c r="D366" s="39"/>
      <c r="E366" s="39"/>
      <c r="F366" s="32"/>
      <c r="G366" s="32"/>
      <c r="H366" s="35" t="n">
        <f aca="false">SUM(M366:R366)+SUM(AF364+AG364+AH364+AI364+AJ364+AK364+AL364+AM364+AN364+AO364+AP364+AQ364+AR364+AS364+AT364+AU364+AV364+AW364+AX364+AY364)</f>
        <v>42900</v>
      </c>
      <c r="I366" s="32"/>
      <c r="J366" s="32"/>
      <c r="K366" s="32"/>
      <c r="L366" s="36" t="n">
        <f aca="false">SUM(S366+U366+W366+Y366+AA366+AC366+AD366+AE366+AZ366+BA366+BB366+BC366+BD366+BE366+BF366+BG366+BH366+BI366)</f>
        <v>12500</v>
      </c>
      <c r="M366" s="36"/>
      <c r="N366" s="36"/>
      <c r="O366" s="36"/>
      <c r="P366" s="36"/>
      <c r="Q366" s="36"/>
      <c r="R366" s="40"/>
      <c r="S366" s="36" t="n">
        <v>12500</v>
      </c>
      <c r="T366" s="40" t="s">
        <v>500</v>
      </c>
      <c r="U366" s="36"/>
      <c r="V366" s="40"/>
      <c r="W366" s="36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32"/>
      <c r="BK366" s="32"/>
    </row>
    <row r="367" s="41" customFormat="true" ht="12.75" hidden="false" customHeight="false" outlineLevel="0" collapsed="false">
      <c r="A367" s="32" t="s">
        <v>55</v>
      </c>
      <c r="B367" s="33" t="s">
        <v>146</v>
      </c>
      <c r="C367" s="33" t="s">
        <v>499</v>
      </c>
      <c r="D367" s="39"/>
      <c r="E367" s="39"/>
      <c r="F367" s="32"/>
      <c r="G367" s="32"/>
      <c r="H367" s="35" t="n">
        <f aca="false">SUM(M367:R367)+SUM(AF366+AG366+AH366+AI366+AJ366+AK366+AL366+AM366+AN366+AO366+AP366+AQ366+AR366+AS366+AT366+AU366+AV366+AW366+AX366+AY366)</f>
        <v>0</v>
      </c>
      <c r="I367" s="32"/>
      <c r="J367" s="32"/>
      <c r="K367" s="32"/>
      <c r="L367" s="36" t="n">
        <f aca="false">SUM(S367+U367+W367+Y367+AA367+AC367+AD367+AE367+AZ367+BA367+BB367+BC367+BD367+BE367+BF367+BG367+BH367+BI367)</f>
        <v>0</v>
      </c>
      <c r="M367" s="36"/>
      <c r="N367" s="36"/>
      <c r="O367" s="36"/>
      <c r="P367" s="36"/>
      <c r="Q367" s="36"/>
      <c r="R367" s="40"/>
      <c r="S367" s="36"/>
      <c r="T367" s="40"/>
      <c r="U367" s="36"/>
      <c r="V367" s="40"/>
      <c r="W367" s="36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36" t="n">
        <v>14950</v>
      </c>
      <c r="AW367" s="37" t="n">
        <v>13000</v>
      </c>
      <c r="AX367" s="36" t="n">
        <v>70425</v>
      </c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32"/>
      <c r="BK367" s="32"/>
    </row>
    <row r="368" s="41" customFormat="true" ht="12.75" hidden="false" customHeight="false" outlineLevel="0" collapsed="false">
      <c r="A368" s="32" t="s">
        <v>74</v>
      </c>
      <c r="B368" s="33" t="s">
        <v>146</v>
      </c>
      <c r="C368" s="33" t="s">
        <v>499</v>
      </c>
      <c r="D368" s="39"/>
      <c r="E368" s="39"/>
      <c r="F368" s="32"/>
      <c r="G368" s="32"/>
      <c r="H368" s="35"/>
      <c r="I368" s="32"/>
      <c r="J368" s="32"/>
      <c r="K368" s="32"/>
      <c r="L368" s="36"/>
      <c r="M368" s="36"/>
      <c r="N368" s="36"/>
      <c r="O368" s="36"/>
      <c r="P368" s="36"/>
      <c r="Q368" s="36"/>
      <c r="R368" s="40"/>
      <c r="S368" s="36"/>
      <c r="T368" s="40"/>
      <c r="U368" s="36"/>
      <c r="V368" s="40"/>
      <c r="W368" s="36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36"/>
      <c r="AW368" s="37"/>
      <c r="AX368" s="36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37" t="n">
        <v>28000</v>
      </c>
      <c r="BK368" s="32" t="s">
        <v>155</v>
      </c>
    </row>
    <row r="369" s="41" customFormat="true" ht="12.75" hidden="false" customHeight="false" outlineLevel="0" collapsed="false">
      <c r="A369" s="32" t="s">
        <v>120</v>
      </c>
      <c r="B369" s="33" t="s">
        <v>146</v>
      </c>
      <c r="C369" s="33" t="s">
        <v>501</v>
      </c>
      <c r="D369" s="39" t="s">
        <v>65</v>
      </c>
      <c r="E369" s="39" t="s">
        <v>59</v>
      </c>
      <c r="F369" s="32" t="s">
        <v>59</v>
      </c>
      <c r="G369" s="32" t="s">
        <v>60</v>
      </c>
      <c r="H369" s="35" t="n">
        <f aca="false">SUM(M369:R369)+SUM(AF367+AG367+AH367+AI367+AJ367+AK367+AL367+AM367+AN367+AO367+AP367+AQ367+AR367+AS367+AT367+AU367+AV367+AW367+AX367+AY367)</f>
        <v>319075</v>
      </c>
      <c r="I369" s="32" t="s">
        <v>5</v>
      </c>
      <c r="J369" s="32" t="s">
        <v>66</v>
      </c>
      <c r="K369" s="32" t="s">
        <v>67</v>
      </c>
      <c r="L369" s="36" t="n">
        <f aca="false">SUM(S369+U369+W369+Y369+AA369+AC369+AD369+AE369+AZ369+BA369+BB369+BC369+BD369+BE369+BF369+BG369+BH369+BI369)</f>
        <v>249452</v>
      </c>
      <c r="M369" s="36" t="n">
        <v>51200</v>
      </c>
      <c r="N369" s="36" t="n">
        <v>30000</v>
      </c>
      <c r="O369" s="36" t="n">
        <v>54000</v>
      </c>
      <c r="P369" s="36" t="n">
        <v>51500</v>
      </c>
      <c r="Q369" s="36" t="n">
        <v>34000</v>
      </c>
      <c r="R369" s="40" t="n">
        <v>0</v>
      </c>
      <c r="S369" s="36" t="n">
        <v>22600</v>
      </c>
      <c r="T369" s="40" t="s">
        <v>502</v>
      </c>
      <c r="U369" s="36" t="n">
        <v>52410</v>
      </c>
      <c r="V369" s="40" t="s">
        <v>503</v>
      </c>
      <c r="W369" s="36" t="n">
        <v>137400</v>
      </c>
      <c r="X369" s="40" t="s">
        <v>504</v>
      </c>
      <c r="Y369" s="36" t="n">
        <v>11000</v>
      </c>
      <c r="Z369" s="40" t="s">
        <v>505</v>
      </c>
      <c r="AA369" s="36" t="n">
        <v>26042</v>
      </c>
      <c r="AB369" s="40" t="s">
        <v>506</v>
      </c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32"/>
      <c r="BK369" s="32"/>
    </row>
    <row r="370" s="41" customFormat="true" ht="12.75" hidden="false" customHeight="false" outlineLevel="0" collapsed="false">
      <c r="A370" s="32" t="s">
        <v>72</v>
      </c>
      <c r="B370" s="33" t="s">
        <v>146</v>
      </c>
      <c r="C370" s="33" t="s">
        <v>501</v>
      </c>
      <c r="D370" s="39"/>
      <c r="E370" s="39"/>
      <c r="F370" s="32"/>
      <c r="G370" s="32"/>
      <c r="H370" s="35" t="n">
        <f aca="false">SUM(M370:R370)+SUM(AF369+AG369+AH369+AI369+AJ369+AK369+AL369+AM369+AN369+AO369+AP369+AQ369+AR369+AS369+AT369+AU369+AV369+AW369+AX369+AY369)</f>
        <v>0</v>
      </c>
      <c r="I370" s="32"/>
      <c r="J370" s="32"/>
      <c r="K370" s="32"/>
      <c r="L370" s="36" t="n">
        <f aca="false">SUM(S370+U370+W370+Y370+AA370+AC370+AD370+AE370+AZ370+BA370+BB370+BC370+BD370+BE370+BF370+BG370+BH370+BI370)</f>
        <v>12500</v>
      </c>
      <c r="M370" s="36"/>
      <c r="N370" s="36"/>
      <c r="O370" s="36"/>
      <c r="P370" s="36"/>
      <c r="Q370" s="36"/>
      <c r="R370" s="40"/>
      <c r="S370" s="36" t="n">
        <v>12500</v>
      </c>
      <c r="T370" s="40" t="s">
        <v>507</v>
      </c>
      <c r="U370" s="36"/>
      <c r="V370" s="40"/>
      <c r="W370" s="36"/>
      <c r="X370" s="40"/>
      <c r="Y370" s="36"/>
      <c r="Z370" s="40"/>
      <c r="AA370" s="36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32"/>
      <c r="BK370" s="32"/>
    </row>
    <row r="371" s="41" customFormat="true" ht="12.75" hidden="false" customHeight="false" outlineLevel="0" collapsed="false">
      <c r="A371" s="32" t="s">
        <v>55</v>
      </c>
      <c r="B371" s="33" t="s">
        <v>146</v>
      </c>
      <c r="C371" s="33" t="s">
        <v>501</v>
      </c>
      <c r="D371" s="39"/>
      <c r="E371" s="39"/>
      <c r="F371" s="32"/>
      <c r="G371" s="32"/>
      <c r="H371" s="35" t="n">
        <f aca="false">SUM(M371:R371)+SUM(AF370+AG370+AH370+AI370+AJ370+AK370+AL370+AM370+AN370+AO370+AP370+AQ370+AR370+AS370+AT370+AU370+AV370+AW370+AX370+AY370)</f>
        <v>0</v>
      </c>
      <c r="I371" s="32"/>
      <c r="J371" s="32"/>
      <c r="K371" s="32"/>
      <c r="L371" s="36" t="n">
        <f aca="false">SUM(S371+U371+W371+Y371+AA371+AC371+AD371+AE371+AZ371+BA371+BB371+BC371+BD371+BE371+BF371+BG371+BH371+BI371)</f>
        <v>0</v>
      </c>
      <c r="M371" s="36"/>
      <c r="N371" s="36"/>
      <c r="O371" s="36"/>
      <c r="P371" s="36"/>
      <c r="Q371" s="36"/>
      <c r="R371" s="40"/>
      <c r="S371" s="36"/>
      <c r="T371" s="40"/>
      <c r="U371" s="36"/>
      <c r="V371" s="40"/>
      <c r="W371" s="36"/>
      <c r="X371" s="40"/>
      <c r="Y371" s="36"/>
      <c r="Z371" s="40"/>
      <c r="AA371" s="36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36" t="n">
        <v>14950</v>
      </c>
      <c r="AP371" s="36" t="n">
        <v>13000</v>
      </c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32"/>
      <c r="BK371" s="32"/>
    </row>
    <row r="372" s="41" customFormat="true" ht="12.75" hidden="false" customHeight="false" outlineLevel="0" collapsed="false">
      <c r="A372" s="32" t="s">
        <v>74</v>
      </c>
      <c r="B372" s="33" t="s">
        <v>146</v>
      </c>
      <c r="C372" s="33" t="s">
        <v>501</v>
      </c>
      <c r="D372" s="39"/>
      <c r="E372" s="39"/>
      <c r="F372" s="32"/>
      <c r="G372" s="32"/>
      <c r="H372" s="35"/>
      <c r="I372" s="32"/>
      <c r="J372" s="32"/>
      <c r="K372" s="32"/>
      <c r="L372" s="36"/>
      <c r="M372" s="36"/>
      <c r="N372" s="36"/>
      <c r="O372" s="36"/>
      <c r="P372" s="36"/>
      <c r="Q372" s="36"/>
      <c r="R372" s="40"/>
      <c r="S372" s="36"/>
      <c r="T372" s="40"/>
      <c r="U372" s="36"/>
      <c r="V372" s="40"/>
      <c r="W372" s="36"/>
      <c r="X372" s="40"/>
      <c r="Y372" s="36"/>
      <c r="Z372" s="40"/>
      <c r="AA372" s="36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36"/>
      <c r="AP372" s="36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37" t="n">
        <v>28000</v>
      </c>
      <c r="BK372" s="32" t="s">
        <v>155</v>
      </c>
    </row>
    <row r="373" s="41" customFormat="true" ht="12.75" hidden="false" customHeight="false" outlineLevel="0" collapsed="false">
      <c r="A373" s="32" t="s">
        <v>120</v>
      </c>
      <c r="B373" s="74" t="s">
        <v>146</v>
      </c>
      <c r="C373" s="74" t="s">
        <v>508</v>
      </c>
      <c r="D373" s="25" t="s">
        <v>65</v>
      </c>
      <c r="E373" s="25" t="s">
        <v>59</v>
      </c>
      <c r="F373" s="25" t="s">
        <v>59</v>
      </c>
      <c r="G373" s="25" t="s">
        <v>60</v>
      </c>
      <c r="H373" s="35" t="n">
        <f aca="false">SUM(M373:R373)+SUM(AF371+AG371+AH371+AI371+AJ371+AK371+AL371+AM371+AN371+AO371+AP371+AQ371+AR371+AS371+AT371+AU371+AV371+AW371+AX371+AY371)</f>
        <v>112150</v>
      </c>
      <c r="I373" s="25" t="s">
        <v>401</v>
      </c>
      <c r="J373" s="25" t="s">
        <v>66</v>
      </c>
      <c r="K373" s="25" t="s">
        <v>67</v>
      </c>
      <c r="L373" s="36" t="n">
        <f aca="false">SUM(S373+U373+W373+Y373+AA373+AC373+AD373+AE373+AZ373+BA373+BB373+BC373+BD373+BE373+BF373+BG373+BH373+BI373)</f>
        <v>166122</v>
      </c>
      <c r="M373" s="36" t="n">
        <v>11750</v>
      </c>
      <c r="N373" s="36" t="n">
        <v>15000</v>
      </c>
      <c r="O373" s="36" t="n">
        <v>54000</v>
      </c>
      <c r="P373" s="36" t="n">
        <v>3450</v>
      </c>
      <c r="Q373" s="40" t="n">
        <v>0</v>
      </c>
      <c r="R373" s="40" t="n">
        <v>0</v>
      </c>
      <c r="S373" s="36" t="n">
        <v>21000</v>
      </c>
      <c r="T373" s="40" t="s">
        <v>509</v>
      </c>
      <c r="U373" s="36" t="n">
        <v>119080</v>
      </c>
      <c r="V373" s="40" t="s">
        <v>510</v>
      </c>
      <c r="W373" s="36" t="n">
        <v>26042</v>
      </c>
      <c r="X373" s="40" t="s">
        <v>511</v>
      </c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32"/>
      <c r="BK373" s="32"/>
    </row>
    <row r="374" s="41" customFormat="true" ht="12.75" hidden="false" customHeight="false" outlineLevel="0" collapsed="false">
      <c r="A374" s="32" t="s">
        <v>55</v>
      </c>
      <c r="B374" s="74" t="s">
        <v>146</v>
      </c>
      <c r="C374" s="74" t="s">
        <v>508</v>
      </c>
      <c r="D374" s="25"/>
      <c r="E374" s="25"/>
      <c r="F374" s="25"/>
      <c r="G374" s="25"/>
      <c r="H374" s="35" t="n">
        <f aca="false">SUM(M374:R374)+SUM(AF373+AG373+AH373+AI373+AJ373+AK373+AL373+AM373+AN373+AO373+AP373+AQ373+AR373+AS373+AT373+AU373+AV373+AW373+AX373+AY373)</f>
        <v>0</v>
      </c>
      <c r="I374" s="25"/>
      <c r="J374" s="25"/>
      <c r="K374" s="25"/>
      <c r="L374" s="36" t="n">
        <f aca="false">SUM(S374+U374+W374+Y374+AA374+AC374+AD374+AE374+AZ374+BA374+BB374+BC374+BD374+BE374+BF374+BG374+BH374+BI374)</f>
        <v>0</v>
      </c>
      <c r="M374" s="36"/>
      <c r="N374" s="36"/>
      <c r="O374" s="36"/>
      <c r="P374" s="36"/>
      <c r="Q374" s="40"/>
      <c r="R374" s="40"/>
      <c r="S374" s="36"/>
      <c r="T374" s="40"/>
      <c r="U374" s="36"/>
      <c r="V374" s="40"/>
      <c r="W374" s="36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36" t="n">
        <v>14950</v>
      </c>
      <c r="AP374" s="36" t="n">
        <v>13000</v>
      </c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32"/>
      <c r="BK374" s="32"/>
    </row>
    <row r="375" s="41" customFormat="true" ht="12.75" hidden="false" customHeight="false" outlineLevel="0" collapsed="false">
      <c r="A375" s="32" t="s">
        <v>120</v>
      </c>
      <c r="B375" s="33" t="s">
        <v>146</v>
      </c>
      <c r="C375" s="33" t="s">
        <v>512</v>
      </c>
      <c r="D375" s="39" t="s">
        <v>65</v>
      </c>
      <c r="E375" s="39" t="s">
        <v>59</v>
      </c>
      <c r="F375" s="32" t="s">
        <v>59</v>
      </c>
      <c r="G375" s="32" t="s">
        <v>60</v>
      </c>
      <c r="H375" s="35" t="n">
        <f aca="false">SUM(M375:R375)+SUM(AF374+AG374+AH374+AI374+AJ374+AK374+AL374+AM374+AN374+AO374+AP374+AQ374+AR374+AS374+AT374+AU374+AV374+AW374+AX374+AY374)</f>
        <v>132250</v>
      </c>
      <c r="I375" s="32" t="s">
        <v>5</v>
      </c>
      <c r="J375" s="32" t="s">
        <v>66</v>
      </c>
      <c r="K375" s="32" t="s">
        <v>67</v>
      </c>
      <c r="L375" s="36" t="n">
        <f aca="false">SUM(S375+U375+W375+Y375+AA375+AC375+AD375+AE375+AZ375+BA375+BB375+BC375+BD375+BE375+BF375+BG375+BH375+BI375)</f>
        <v>96142</v>
      </c>
      <c r="M375" s="36" t="n">
        <v>36500</v>
      </c>
      <c r="N375" s="36" t="n">
        <v>30000</v>
      </c>
      <c r="O375" s="36" t="n">
        <v>13600</v>
      </c>
      <c r="P375" s="36" t="n">
        <v>9200</v>
      </c>
      <c r="Q375" s="36" t="n">
        <v>15000</v>
      </c>
      <c r="R375" s="40" t="n">
        <v>0</v>
      </c>
      <c r="S375" s="36" t="n">
        <v>22600</v>
      </c>
      <c r="T375" s="40" t="s">
        <v>513</v>
      </c>
      <c r="U375" s="36" t="n">
        <v>9000</v>
      </c>
      <c r="V375" s="40" t="s">
        <v>514</v>
      </c>
      <c r="W375" s="36" t="n">
        <v>21000</v>
      </c>
      <c r="X375" s="40" t="s">
        <v>515</v>
      </c>
      <c r="Y375" s="36" t="n">
        <v>17500</v>
      </c>
      <c r="Z375" s="40" t="s">
        <v>516</v>
      </c>
      <c r="AA375" s="36" t="n">
        <v>26042</v>
      </c>
      <c r="AB375" s="40" t="s">
        <v>517</v>
      </c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32"/>
      <c r="BK375" s="32"/>
    </row>
    <row r="376" s="41" customFormat="true" ht="12.75" hidden="false" customHeight="false" outlineLevel="0" collapsed="false">
      <c r="A376" s="32" t="s">
        <v>72</v>
      </c>
      <c r="B376" s="33" t="s">
        <v>146</v>
      </c>
      <c r="C376" s="33" t="s">
        <v>512</v>
      </c>
      <c r="D376" s="39"/>
      <c r="E376" s="39"/>
      <c r="F376" s="32"/>
      <c r="G376" s="32"/>
      <c r="H376" s="35" t="n">
        <f aca="false">SUM(M376:R376)+SUM(AF375+AG375+AH375+AI375+AJ375+AK375+AL375+AM375+AN375+AO375+AP375+AQ375+AR375+AS375+AT375+AU375+AV375+AW375+AX375+AY375)</f>
        <v>0</v>
      </c>
      <c r="I376" s="32"/>
      <c r="J376" s="32"/>
      <c r="K376" s="32"/>
      <c r="L376" s="36" t="n">
        <f aca="false">SUM(S376+U376+W376+Y376+AA376+AC376+AD376+AE376+AZ376+BA376+BB376+BC376+BD376+BE376+BF376+BG376+BH376+BI376)</f>
        <v>12500</v>
      </c>
      <c r="M376" s="36"/>
      <c r="N376" s="36"/>
      <c r="O376" s="36"/>
      <c r="P376" s="36"/>
      <c r="Q376" s="36"/>
      <c r="R376" s="40"/>
      <c r="S376" s="36" t="n">
        <v>12500</v>
      </c>
      <c r="T376" s="40" t="s">
        <v>518</v>
      </c>
      <c r="U376" s="36"/>
      <c r="V376" s="40"/>
      <c r="W376" s="36"/>
      <c r="X376" s="40"/>
      <c r="Y376" s="36"/>
      <c r="Z376" s="40"/>
      <c r="AA376" s="36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32"/>
      <c r="BK376" s="32"/>
    </row>
    <row r="377" s="41" customFormat="true" ht="12.75" hidden="false" customHeight="false" outlineLevel="0" collapsed="false">
      <c r="A377" s="32" t="s">
        <v>55</v>
      </c>
      <c r="B377" s="33" t="s">
        <v>146</v>
      </c>
      <c r="C377" s="33" t="s">
        <v>512</v>
      </c>
      <c r="D377" s="39"/>
      <c r="E377" s="39"/>
      <c r="F377" s="32"/>
      <c r="G377" s="32"/>
      <c r="H377" s="35" t="n">
        <f aca="false">SUM(M377:R377)+SUM(AF376+AG376+AH376+AI376+AJ376+AK376+AL376+AM376+AN376+AO376+AP376+AQ376+AR376+AS376+AT376+AU376+AV376+AW376+AX376+AY376)</f>
        <v>0</v>
      </c>
      <c r="I377" s="32"/>
      <c r="J377" s="32"/>
      <c r="K377" s="32"/>
      <c r="L377" s="36" t="n">
        <f aca="false">SUM(S377+U377+W377+Y377+AA377+AC377+AD377+AE377+AZ377+BA377+BB377+BC377+BD377+BE377+BF377+BG377+BH377+BI377)</f>
        <v>0</v>
      </c>
      <c r="M377" s="36"/>
      <c r="N377" s="36"/>
      <c r="O377" s="36"/>
      <c r="P377" s="36"/>
      <c r="Q377" s="36"/>
      <c r="R377" s="40"/>
      <c r="S377" s="36"/>
      <c r="T377" s="40"/>
      <c r="U377" s="36"/>
      <c r="V377" s="40"/>
      <c r="W377" s="36"/>
      <c r="X377" s="40"/>
      <c r="Y377" s="36"/>
      <c r="Z377" s="40"/>
      <c r="AA377" s="36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36" t="n">
        <v>14950</v>
      </c>
      <c r="AP377" s="36" t="n">
        <v>13000</v>
      </c>
      <c r="AQ377" s="40"/>
      <c r="AR377" s="40"/>
      <c r="AS377" s="40"/>
      <c r="AT377" s="40"/>
      <c r="AU377" s="40"/>
      <c r="AV377" s="40"/>
      <c r="AW377" s="40"/>
      <c r="AX377" s="36" t="n">
        <v>25675</v>
      </c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32"/>
      <c r="BK377" s="32"/>
    </row>
    <row r="378" s="41" customFormat="true" ht="12.75" hidden="false" customHeight="false" outlineLevel="0" collapsed="false">
      <c r="A378" s="32" t="s">
        <v>74</v>
      </c>
      <c r="B378" s="33" t="s">
        <v>146</v>
      </c>
      <c r="C378" s="33" t="s">
        <v>512</v>
      </c>
      <c r="D378" s="39"/>
      <c r="E378" s="39"/>
      <c r="F378" s="32"/>
      <c r="G378" s="32"/>
      <c r="H378" s="35"/>
      <c r="I378" s="32"/>
      <c r="J378" s="32"/>
      <c r="K378" s="32"/>
      <c r="L378" s="36"/>
      <c r="M378" s="36"/>
      <c r="N378" s="36"/>
      <c r="O378" s="36"/>
      <c r="P378" s="36"/>
      <c r="Q378" s="36"/>
      <c r="R378" s="40"/>
      <c r="S378" s="36"/>
      <c r="T378" s="40"/>
      <c r="U378" s="36"/>
      <c r="V378" s="40"/>
      <c r="W378" s="36"/>
      <c r="X378" s="40"/>
      <c r="Y378" s="36"/>
      <c r="Z378" s="40"/>
      <c r="AA378" s="36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36"/>
      <c r="AP378" s="36"/>
      <c r="AQ378" s="40"/>
      <c r="AR378" s="40"/>
      <c r="AS378" s="40"/>
      <c r="AT378" s="40"/>
      <c r="AU378" s="40"/>
      <c r="AV378" s="40"/>
      <c r="AW378" s="40"/>
      <c r="AX378" s="36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37" t="n">
        <v>28000</v>
      </c>
      <c r="BK378" s="32" t="s">
        <v>155</v>
      </c>
    </row>
    <row r="379" s="41" customFormat="true" ht="12.75" hidden="false" customHeight="false" outlineLevel="0" collapsed="false">
      <c r="A379" s="32" t="s">
        <v>120</v>
      </c>
      <c r="B379" s="33" t="s">
        <v>146</v>
      </c>
      <c r="C379" s="33" t="s">
        <v>519</v>
      </c>
      <c r="D379" s="39" t="s">
        <v>65</v>
      </c>
      <c r="E379" s="39" t="s">
        <v>59</v>
      </c>
      <c r="F379" s="32" t="s">
        <v>59</v>
      </c>
      <c r="G379" s="32" t="s">
        <v>60</v>
      </c>
      <c r="H379" s="35" t="n">
        <f aca="false">SUM(M379:R379)+SUM(AF377+AG377+AH377+AI377+AJ377+AK377+AL377+AM377+AN377+AO377+AP377+AQ377+AR377+AS377+AT377+AU377+AV377+AW377+AX377+AY377)</f>
        <v>309825</v>
      </c>
      <c r="I379" s="32" t="s">
        <v>5</v>
      </c>
      <c r="J379" s="32" t="s">
        <v>66</v>
      </c>
      <c r="K379" s="32" t="s">
        <v>67</v>
      </c>
      <c r="L379" s="36" t="n">
        <f aca="false">SUM(S379+U379+W379+Y379+AA379+AC379+AD379+AE379+AZ379+BA379+BB379+BC379+BD379+BE379+BF379+BG379+BH379+BI379)</f>
        <v>97992</v>
      </c>
      <c r="M379" s="36" t="n">
        <v>65700</v>
      </c>
      <c r="N379" s="36" t="n">
        <v>30000</v>
      </c>
      <c r="O379" s="36" t="n">
        <v>50000</v>
      </c>
      <c r="P379" s="36" t="n">
        <v>76500</v>
      </c>
      <c r="Q379" s="36" t="n">
        <v>34000</v>
      </c>
      <c r="R379" s="40" t="n">
        <v>0</v>
      </c>
      <c r="S379" s="40" t="n">
        <v>500</v>
      </c>
      <c r="T379" s="40" t="s">
        <v>520</v>
      </c>
      <c r="U379" s="36" t="n">
        <v>4000</v>
      </c>
      <c r="V379" s="40" t="s">
        <v>521</v>
      </c>
      <c r="W379" s="36" t="n">
        <v>25000</v>
      </c>
      <c r="X379" s="36"/>
      <c r="Y379" s="36" t="n">
        <v>42450</v>
      </c>
      <c r="Z379" s="40" t="s">
        <v>522</v>
      </c>
      <c r="AA379" s="36" t="n">
        <v>26042</v>
      </c>
      <c r="AB379" s="40" t="s">
        <v>523</v>
      </c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32"/>
      <c r="BK379" s="32"/>
    </row>
    <row r="380" s="41" customFormat="true" ht="12.75" hidden="false" customHeight="false" outlineLevel="0" collapsed="false">
      <c r="A380" s="32" t="s">
        <v>72</v>
      </c>
      <c r="B380" s="33" t="s">
        <v>146</v>
      </c>
      <c r="C380" s="33" t="s">
        <v>519</v>
      </c>
      <c r="D380" s="39"/>
      <c r="E380" s="39"/>
      <c r="F380" s="32"/>
      <c r="G380" s="32"/>
      <c r="H380" s="35" t="n">
        <f aca="false">SUM(M380:R380)+SUM(AF379+AG379+AH379+AI379+AJ379+AK379+AL379+AM379+AN379+AO379+AP379+AQ379+AR379+AS379+AT379+AU379+AV379+AW379+AX379+AY379)</f>
        <v>0</v>
      </c>
      <c r="I380" s="32"/>
      <c r="J380" s="32"/>
      <c r="K380" s="32"/>
      <c r="L380" s="36" t="n">
        <f aca="false">SUM(S380+U380+W380+Y380+AA380+AC380+AD380+AE380+AZ380+BA380+BB380+BC380+BD380+BE380+BF380+BG380+BH380+BI380)</f>
        <v>12500</v>
      </c>
      <c r="M380" s="36"/>
      <c r="N380" s="36"/>
      <c r="O380" s="36"/>
      <c r="P380" s="36"/>
      <c r="Q380" s="36"/>
      <c r="R380" s="40"/>
      <c r="S380" s="36" t="n">
        <v>12500</v>
      </c>
      <c r="T380" s="40" t="s">
        <v>524</v>
      </c>
      <c r="U380" s="36"/>
      <c r="V380" s="40"/>
      <c r="W380" s="36"/>
      <c r="X380" s="36"/>
      <c r="Y380" s="36"/>
      <c r="Z380" s="40"/>
      <c r="AA380" s="36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32"/>
      <c r="BK380" s="32"/>
    </row>
    <row r="381" s="41" customFormat="true" ht="12.75" hidden="false" customHeight="false" outlineLevel="0" collapsed="false">
      <c r="A381" s="32" t="s">
        <v>55</v>
      </c>
      <c r="B381" s="33" t="s">
        <v>146</v>
      </c>
      <c r="C381" s="33" t="s">
        <v>519</v>
      </c>
      <c r="D381" s="39"/>
      <c r="E381" s="39"/>
      <c r="F381" s="32"/>
      <c r="G381" s="32"/>
      <c r="H381" s="35" t="n">
        <f aca="false">SUM(M381:R381)+SUM(AF380+AG380+AH380+AI380+AJ380+AK380+AL380+AM380+AN380+AO380+AP380+AQ380+AR380+AS380+AT380+AU380+AV380+AW380+AX380+AY380)</f>
        <v>0</v>
      </c>
      <c r="I381" s="32"/>
      <c r="J381" s="32"/>
      <c r="K381" s="32"/>
      <c r="L381" s="36" t="n">
        <f aca="false">SUM(S381+U381+W381+Y381+AA381+AC381+AD381+AE381+AZ381+BA381+BB381+BC381+BD381+BE381+BF381+BG381+BH381+BI381)</f>
        <v>0</v>
      </c>
      <c r="M381" s="36"/>
      <c r="N381" s="36"/>
      <c r="O381" s="36"/>
      <c r="P381" s="36"/>
      <c r="Q381" s="36"/>
      <c r="R381" s="40"/>
      <c r="S381" s="36"/>
      <c r="T381" s="40"/>
      <c r="U381" s="36"/>
      <c r="V381" s="40"/>
      <c r="W381" s="36"/>
      <c r="X381" s="36"/>
      <c r="Y381" s="36"/>
      <c r="Z381" s="40"/>
      <c r="AA381" s="36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36" t="n">
        <v>14959</v>
      </c>
      <c r="AP381" s="36" t="n">
        <v>13000</v>
      </c>
      <c r="AQ381" s="40"/>
      <c r="AR381" s="40"/>
      <c r="AS381" s="40"/>
      <c r="AT381" s="40"/>
      <c r="AU381" s="40"/>
      <c r="AV381" s="40"/>
      <c r="AW381" s="40"/>
      <c r="AX381" s="36" t="n">
        <v>13000</v>
      </c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32"/>
      <c r="BK381" s="32"/>
    </row>
    <row r="382" s="41" customFormat="true" ht="12.75" hidden="false" customHeight="false" outlineLevel="0" collapsed="false">
      <c r="A382" s="32" t="s">
        <v>74</v>
      </c>
      <c r="B382" s="33" t="s">
        <v>146</v>
      </c>
      <c r="C382" s="33" t="s">
        <v>519</v>
      </c>
      <c r="D382" s="39"/>
      <c r="E382" s="39"/>
      <c r="F382" s="32"/>
      <c r="G382" s="32"/>
      <c r="H382" s="35"/>
      <c r="I382" s="32"/>
      <c r="J382" s="32"/>
      <c r="K382" s="32"/>
      <c r="L382" s="36"/>
      <c r="M382" s="36"/>
      <c r="N382" s="36"/>
      <c r="O382" s="36"/>
      <c r="P382" s="36"/>
      <c r="Q382" s="36"/>
      <c r="R382" s="40"/>
      <c r="S382" s="36"/>
      <c r="T382" s="40"/>
      <c r="U382" s="36"/>
      <c r="V382" s="40"/>
      <c r="W382" s="36"/>
      <c r="X382" s="36"/>
      <c r="Y382" s="36"/>
      <c r="Z382" s="40"/>
      <c r="AA382" s="36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36"/>
      <c r="AP382" s="36"/>
      <c r="AQ382" s="40"/>
      <c r="AR382" s="40"/>
      <c r="AS382" s="40"/>
      <c r="AT382" s="40"/>
      <c r="AU382" s="40"/>
      <c r="AV382" s="40"/>
      <c r="AW382" s="40"/>
      <c r="AX382" s="36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37" t="n">
        <v>28000</v>
      </c>
      <c r="BK382" s="32" t="s">
        <v>155</v>
      </c>
    </row>
    <row r="383" s="41" customFormat="true" ht="12.75" hidden="false" customHeight="false" outlineLevel="0" collapsed="false">
      <c r="A383" s="25" t="s">
        <v>120</v>
      </c>
      <c r="B383" s="74" t="s">
        <v>146</v>
      </c>
      <c r="C383" s="74" t="s">
        <v>525</v>
      </c>
      <c r="D383" s="25" t="s">
        <v>65</v>
      </c>
      <c r="E383" s="25" t="s">
        <v>59</v>
      </c>
      <c r="F383" s="25" t="s">
        <v>59</v>
      </c>
      <c r="G383" s="25" t="s">
        <v>60</v>
      </c>
      <c r="H383" s="35" t="n">
        <f aca="false">SUM(M383:R383)+SUM(AF381+AG381+AH381+AI381+AJ381+AK381+AL381+AM381+AN381+AO381+AP381+AQ381+AR381+AS381+AT381+AU381+AV381+AW381+AX381+AY381)</f>
        <v>156109</v>
      </c>
      <c r="I383" s="25" t="s">
        <v>401</v>
      </c>
      <c r="J383" s="25" t="s">
        <v>66</v>
      </c>
      <c r="K383" s="25" t="s">
        <v>67</v>
      </c>
      <c r="L383" s="36" t="n">
        <f aca="false">SUM(S383+U383+W383+Y383+AA383+AC383+AD383+AE383+AZ383+BA383+BB383+BC383+BD383+BE383+BF383+BG383+BH383+BI383)</f>
        <v>132742</v>
      </c>
      <c r="M383" s="36" t="n">
        <v>4650</v>
      </c>
      <c r="N383" s="36" t="n">
        <v>30000</v>
      </c>
      <c r="O383" s="36" t="n">
        <v>54000</v>
      </c>
      <c r="P383" s="36" t="n">
        <v>11500</v>
      </c>
      <c r="Q383" s="36" t="n">
        <v>15000</v>
      </c>
      <c r="R383" s="40" t="n">
        <v>0</v>
      </c>
      <c r="S383" s="36" t="n">
        <v>2150</v>
      </c>
      <c r="T383" s="40" t="s">
        <v>526</v>
      </c>
      <c r="U383" s="36" t="n">
        <v>104550</v>
      </c>
      <c r="V383" s="40" t="s">
        <v>527</v>
      </c>
      <c r="W383" s="36" t="n">
        <v>26042</v>
      </c>
      <c r="X383" s="40" t="s">
        <v>528</v>
      </c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32"/>
      <c r="BK383" s="32"/>
    </row>
    <row r="384" s="41" customFormat="true" ht="12.75" hidden="false" customHeight="false" outlineLevel="0" collapsed="false">
      <c r="A384" s="25" t="s">
        <v>55</v>
      </c>
      <c r="B384" s="74" t="s">
        <v>146</v>
      </c>
      <c r="C384" s="74" t="s">
        <v>525</v>
      </c>
      <c r="D384" s="25"/>
      <c r="E384" s="25"/>
      <c r="F384" s="25"/>
      <c r="G384" s="25"/>
      <c r="H384" s="35" t="n">
        <f aca="false">SUM(M384:R384)+SUM(AF383+AG383+AH383+AI383+AJ383+AK383+AL383+AM383+AN383+AO383+AP383+AQ383+AR383+AS383+AT383+AU383+AV383+AW383+AX383+AY383)</f>
        <v>0</v>
      </c>
      <c r="I384" s="25"/>
      <c r="J384" s="25"/>
      <c r="K384" s="25"/>
      <c r="L384" s="36" t="n">
        <f aca="false">SUM(S384+U384+W384+Y384+AA384+AC384+AD384+AE384+AZ384+BA384+BB384+BC384+BD384+BE384+BF384+BG384+BH384+BI384)</f>
        <v>89550</v>
      </c>
      <c r="M384" s="36"/>
      <c r="N384" s="36"/>
      <c r="O384" s="36"/>
      <c r="P384" s="36"/>
      <c r="Q384" s="36"/>
      <c r="R384" s="40"/>
      <c r="S384" s="36"/>
      <c r="T384" s="40"/>
      <c r="U384" s="36"/>
      <c r="V384" s="40"/>
      <c r="W384" s="36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36" t="n">
        <v>14959</v>
      </c>
      <c r="AP384" s="36" t="n">
        <v>13000</v>
      </c>
      <c r="AQ384" s="36" t="n">
        <v>29000</v>
      </c>
      <c r="AR384" s="40"/>
      <c r="AS384" s="40"/>
      <c r="AT384" s="40"/>
      <c r="AU384" s="40"/>
      <c r="AV384" s="40"/>
      <c r="AW384" s="40"/>
      <c r="AX384" s="36" t="n">
        <v>16500</v>
      </c>
      <c r="AY384" s="40"/>
      <c r="AZ384" s="36" t="n">
        <v>56550</v>
      </c>
      <c r="BA384" s="40"/>
      <c r="BB384" s="40"/>
      <c r="BC384" s="40"/>
      <c r="BD384" s="36" t="n">
        <v>33000</v>
      </c>
      <c r="BE384" s="40"/>
      <c r="BF384" s="40"/>
      <c r="BG384" s="40"/>
      <c r="BH384" s="40"/>
      <c r="BI384" s="40"/>
      <c r="BJ384" s="32"/>
      <c r="BK384" s="32"/>
    </row>
    <row r="385" s="41" customFormat="true" ht="14.25" hidden="false" customHeight="true" outlineLevel="0" collapsed="false">
      <c r="A385" s="32" t="s">
        <v>120</v>
      </c>
      <c r="B385" s="33" t="s">
        <v>146</v>
      </c>
      <c r="C385" s="33" t="s">
        <v>529</v>
      </c>
      <c r="D385" s="39" t="s">
        <v>65</v>
      </c>
      <c r="E385" s="39" t="s">
        <v>59</v>
      </c>
      <c r="F385" s="32" t="s">
        <v>59</v>
      </c>
      <c r="G385" s="32" t="s">
        <v>60</v>
      </c>
      <c r="H385" s="35" t="n">
        <f aca="false">SUM(M385:R385)+SUM(AF384+AG384+AH384+AI384+AJ384+AK384+AL384+AM384+AN384+AO384+AP384+AQ384+AR384+AS384+AT384+AU384+AV384+AW384+AX384+AY384)</f>
        <v>226959</v>
      </c>
      <c r="I385" s="32" t="s">
        <v>5</v>
      </c>
      <c r="J385" s="32" t="s">
        <v>66</v>
      </c>
      <c r="K385" s="32" t="s">
        <v>67</v>
      </c>
      <c r="L385" s="36" t="n">
        <f aca="false">SUM(S385+U385+W385+Y385+AA385+AC385+AD385+AE385+AZ385+BA385+BB385+BC385+BD385+BE385+BF385+BG385+BH385+BI385)</f>
        <v>63742</v>
      </c>
      <c r="M385" s="36" t="n">
        <v>43000</v>
      </c>
      <c r="N385" s="36" t="n">
        <v>30000</v>
      </c>
      <c r="O385" s="36" t="n">
        <v>54000</v>
      </c>
      <c r="P385" s="36" t="n">
        <v>11500</v>
      </c>
      <c r="Q385" s="36" t="n">
        <v>15000</v>
      </c>
      <c r="R385" s="40" t="n">
        <v>0</v>
      </c>
      <c r="S385" s="36" t="n">
        <v>21500</v>
      </c>
      <c r="T385" s="40" t="s">
        <v>530</v>
      </c>
      <c r="U385" s="36" t="n">
        <v>5200</v>
      </c>
      <c r="V385" s="40" t="s">
        <v>531</v>
      </c>
      <c r="W385" s="36" t="n">
        <v>11000</v>
      </c>
      <c r="X385" s="40" t="s">
        <v>532</v>
      </c>
      <c r="Y385" s="36" t="n">
        <v>26042</v>
      </c>
      <c r="Z385" s="40" t="s">
        <v>533</v>
      </c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32"/>
      <c r="BK385" s="32"/>
    </row>
    <row r="386" s="41" customFormat="true" ht="14.25" hidden="false" customHeight="true" outlineLevel="0" collapsed="false">
      <c r="A386" s="32" t="s">
        <v>72</v>
      </c>
      <c r="B386" s="33" t="s">
        <v>146</v>
      </c>
      <c r="C386" s="33" t="s">
        <v>529</v>
      </c>
      <c r="D386" s="39"/>
      <c r="E386" s="39"/>
      <c r="F386" s="32"/>
      <c r="G386" s="32"/>
      <c r="H386" s="35" t="n">
        <f aca="false">SUM(M386:R386)+SUM(AF385+AG385+AH385+AI385+AJ385+AK385+AL385+AM385+AN385+AO385+AP385+AQ385+AR385+AS385+AT385+AU385+AV385+AW385+AX385+AY385)</f>
        <v>0</v>
      </c>
      <c r="I386" s="32"/>
      <c r="J386" s="32"/>
      <c r="K386" s="32"/>
      <c r="L386" s="36" t="n">
        <f aca="false">SUM(S386+U386+W386+Y386+AA386+AC386+AD386+AE386+AZ386+BA386+BB386+BC386+BD386+BE386+BF386+BG386+BH386+BI386)</f>
        <v>12500</v>
      </c>
      <c r="M386" s="36"/>
      <c r="N386" s="36"/>
      <c r="O386" s="36"/>
      <c r="P386" s="36"/>
      <c r="Q386" s="36"/>
      <c r="R386" s="40"/>
      <c r="S386" s="36" t="n">
        <v>12500</v>
      </c>
      <c r="T386" s="40" t="s">
        <v>534</v>
      </c>
      <c r="U386" s="36"/>
      <c r="V386" s="40"/>
      <c r="W386" s="36"/>
      <c r="X386" s="40"/>
      <c r="Y386" s="36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32"/>
      <c r="BK386" s="32"/>
    </row>
    <row r="387" s="41" customFormat="true" ht="14.25" hidden="false" customHeight="true" outlineLevel="0" collapsed="false">
      <c r="A387" s="32" t="s">
        <v>55</v>
      </c>
      <c r="B387" s="33" t="s">
        <v>146</v>
      </c>
      <c r="C387" s="33" t="s">
        <v>529</v>
      </c>
      <c r="D387" s="39"/>
      <c r="E387" s="39"/>
      <c r="F387" s="32"/>
      <c r="G387" s="32"/>
      <c r="H387" s="35" t="n">
        <f aca="false">SUM(M387:R387)+SUM(AF386+AG386+AH386+AI386+AJ386+AK386+AL386+AM386+AN386+AO386+AP386+AQ386+AR386+AS386+AT386+AU386+AV386+AW386+AX386+AY386)</f>
        <v>0</v>
      </c>
      <c r="I387" s="32"/>
      <c r="J387" s="32"/>
      <c r="K387" s="32"/>
      <c r="L387" s="36" t="n">
        <f aca="false">SUM(S387+U387+W387+Y387+AA387+AC387+AD387+AE387+AZ387+BA387+BB387+BC387+BD387+BE387+BF387+BG387+BH387+BI387)</f>
        <v>0</v>
      </c>
      <c r="M387" s="36"/>
      <c r="N387" s="36"/>
      <c r="O387" s="36"/>
      <c r="P387" s="36"/>
      <c r="Q387" s="36"/>
      <c r="R387" s="40"/>
      <c r="S387" s="36"/>
      <c r="T387" s="40"/>
      <c r="U387" s="36"/>
      <c r="V387" s="40"/>
      <c r="W387" s="36"/>
      <c r="X387" s="40"/>
      <c r="Y387" s="36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36" t="n">
        <v>14950</v>
      </c>
      <c r="AP387" s="36" t="n">
        <v>13000</v>
      </c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32"/>
      <c r="BK387" s="32"/>
    </row>
    <row r="388" s="41" customFormat="true" ht="14.25" hidden="false" customHeight="true" outlineLevel="0" collapsed="false">
      <c r="A388" s="32" t="s">
        <v>74</v>
      </c>
      <c r="B388" s="33" t="s">
        <v>146</v>
      </c>
      <c r="C388" s="33" t="s">
        <v>529</v>
      </c>
      <c r="D388" s="39"/>
      <c r="E388" s="39"/>
      <c r="F388" s="32"/>
      <c r="G388" s="32"/>
      <c r="H388" s="35"/>
      <c r="I388" s="32"/>
      <c r="J388" s="32"/>
      <c r="K388" s="32"/>
      <c r="L388" s="36"/>
      <c r="M388" s="36"/>
      <c r="N388" s="36"/>
      <c r="O388" s="36"/>
      <c r="P388" s="36"/>
      <c r="Q388" s="36"/>
      <c r="R388" s="40"/>
      <c r="S388" s="36"/>
      <c r="T388" s="40"/>
      <c r="U388" s="36"/>
      <c r="V388" s="40"/>
      <c r="W388" s="36"/>
      <c r="X388" s="40"/>
      <c r="Y388" s="36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36"/>
      <c r="AP388" s="36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37" t="n">
        <v>28000</v>
      </c>
      <c r="BK388" s="32" t="s">
        <v>155</v>
      </c>
    </row>
    <row r="389" s="41" customFormat="true" ht="14.25" hidden="false" customHeight="true" outlineLevel="0" collapsed="false">
      <c r="A389" s="32" t="s">
        <v>120</v>
      </c>
      <c r="B389" s="33" t="s">
        <v>146</v>
      </c>
      <c r="C389" s="33" t="s">
        <v>535</v>
      </c>
      <c r="D389" s="39" t="s">
        <v>65</v>
      </c>
      <c r="E389" s="39" t="s">
        <v>79</v>
      </c>
      <c r="F389" s="32" t="s">
        <v>79</v>
      </c>
      <c r="G389" s="32" t="s">
        <v>105</v>
      </c>
      <c r="H389" s="35" t="n">
        <f aca="false">SUM(M389:R389)+SUM(AF387+AG387+AH387+AI387+AJ387+AK387+AL387+AM387+AN387+AO387+AP387+AQ387+AR387+AS387+AT387+AU387+AV387+AW387+AX387+AY387)</f>
        <v>217250</v>
      </c>
      <c r="I389" s="32" t="s">
        <v>94</v>
      </c>
      <c r="J389" s="32" t="s">
        <v>66</v>
      </c>
      <c r="K389" s="32" t="s">
        <v>67</v>
      </c>
      <c r="L389" s="36" t="n">
        <f aca="false">SUM(S389+U389+W389+Y389+AA389+AC389+AD389+AE389+AZ389+BA389+BB389+BC389+BD389+BE389+BF389+BG389+BH389+BI389)</f>
        <v>119785</v>
      </c>
      <c r="M389" s="36" t="n">
        <v>27250</v>
      </c>
      <c r="N389" s="36" t="n">
        <v>30000</v>
      </c>
      <c r="O389" s="36" t="n">
        <v>50000</v>
      </c>
      <c r="P389" s="36" t="n">
        <v>48050</v>
      </c>
      <c r="Q389" s="36" t="n">
        <v>34000</v>
      </c>
      <c r="R389" s="40" t="n">
        <v>0</v>
      </c>
      <c r="S389" s="36" t="n">
        <v>42700</v>
      </c>
      <c r="T389" s="40" t="s">
        <v>536</v>
      </c>
      <c r="U389" s="36" t="n">
        <v>4000</v>
      </c>
      <c r="V389" s="40" t="s">
        <v>537</v>
      </c>
      <c r="W389" s="36" t="n">
        <v>21001</v>
      </c>
      <c r="X389" s="40" t="s">
        <v>538</v>
      </c>
      <c r="Y389" s="36" t="n">
        <v>26042</v>
      </c>
      <c r="Z389" s="40" t="s">
        <v>539</v>
      </c>
      <c r="AA389" s="36" t="n">
        <v>26042</v>
      </c>
      <c r="AB389" s="40" t="s">
        <v>540</v>
      </c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32"/>
      <c r="BK389" s="32"/>
    </row>
    <row r="390" s="41" customFormat="true" ht="14.25" hidden="false" customHeight="true" outlineLevel="0" collapsed="false">
      <c r="A390" s="32" t="s">
        <v>72</v>
      </c>
      <c r="B390" s="33" t="s">
        <v>146</v>
      </c>
      <c r="C390" s="33" t="s">
        <v>535</v>
      </c>
      <c r="D390" s="39"/>
      <c r="E390" s="39"/>
      <c r="F390" s="32"/>
      <c r="G390" s="32"/>
      <c r="H390" s="35" t="n">
        <f aca="false">SUM(M390:R390)+SUM(AF389+AG389+AH389+AI389+AJ389+AK389+AL389+AM389+AN389+AO389+AP389+AQ389+AR389+AS389+AT389+AU389+AV389+AW389+AX389+AY389)</f>
        <v>0</v>
      </c>
      <c r="I390" s="32"/>
      <c r="J390" s="32"/>
      <c r="K390" s="32"/>
      <c r="L390" s="36" t="n">
        <f aca="false">SUM(S390+U390+W390+Y390+AA390+AC390+AD390+AE390+AZ390+BA390+BB390+BC390+BD390+BE390+BF390+BG390+BH390+BI390)</f>
        <v>25000</v>
      </c>
      <c r="M390" s="36"/>
      <c r="N390" s="36"/>
      <c r="O390" s="36"/>
      <c r="P390" s="36"/>
      <c r="Q390" s="36"/>
      <c r="R390" s="40"/>
      <c r="S390" s="36" t="n">
        <v>12500</v>
      </c>
      <c r="T390" s="40" t="s">
        <v>541</v>
      </c>
      <c r="U390" s="36" t="n">
        <v>12500</v>
      </c>
      <c r="V390" s="40" t="s">
        <v>542</v>
      </c>
      <c r="W390" s="36"/>
      <c r="X390" s="40"/>
      <c r="Y390" s="36"/>
      <c r="Z390" s="40"/>
      <c r="AA390" s="36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32"/>
      <c r="BK390" s="32"/>
    </row>
    <row r="391" s="41" customFormat="true" ht="14.25" hidden="false" customHeight="true" outlineLevel="0" collapsed="false">
      <c r="A391" s="32" t="s">
        <v>55</v>
      </c>
      <c r="B391" s="33" t="s">
        <v>146</v>
      </c>
      <c r="C391" s="33" t="s">
        <v>535</v>
      </c>
      <c r="D391" s="39"/>
      <c r="E391" s="39"/>
      <c r="F391" s="32"/>
      <c r="G391" s="32"/>
      <c r="H391" s="35" t="n">
        <f aca="false">SUM(M391:R391)+SUM(AF390+AG390+AH390+AI390+AJ390+AK390+AL390+AM390+AN390+AO390+AP390+AQ390+AR390+AS390+AT390+AU390+AV390+AW390+AX390+AY390)</f>
        <v>0</v>
      </c>
      <c r="I391" s="32"/>
      <c r="J391" s="32"/>
      <c r="K391" s="32"/>
      <c r="L391" s="36" t="n">
        <f aca="false">SUM(S391+U391+W391+Y391+AA391+AC391+AD391+AE391+AZ391+BA391+BB391+BC391+BD391+BE391+BF391+BG391+BH391+BI391)</f>
        <v>99750</v>
      </c>
      <c r="M391" s="36"/>
      <c r="N391" s="36"/>
      <c r="O391" s="36"/>
      <c r="P391" s="36"/>
      <c r="Q391" s="36"/>
      <c r="R391" s="40"/>
      <c r="S391" s="36"/>
      <c r="T391" s="40"/>
      <c r="U391" s="36"/>
      <c r="V391" s="40"/>
      <c r="W391" s="36"/>
      <c r="X391" s="40"/>
      <c r="Y391" s="36"/>
      <c r="Z391" s="40"/>
      <c r="AA391" s="36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36" t="n">
        <v>21125</v>
      </c>
      <c r="AP391" s="36" t="n">
        <v>19500</v>
      </c>
      <c r="AQ391" s="36" t="n">
        <v>30000</v>
      </c>
      <c r="AR391" s="40"/>
      <c r="AS391" s="40"/>
      <c r="AT391" s="40"/>
      <c r="AU391" s="40"/>
      <c r="AV391" s="40"/>
      <c r="AW391" s="40"/>
      <c r="AX391" s="36" t="n">
        <v>13000</v>
      </c>
      <c r="AY391" s="40"/>
      <c r="AZ391" s="36" t="n">
        <v>58500</v>
      </c>
      <c r="BA391" s="40"/>
      <c r="BB391" s="40"/>
      <c r="BC391" s="40"/>
      <c r="BD391" s="36" t="n">
        <v>41250</v>
      </c>
      <c r="BE391" s="40"/>
      <c r="BF391" s="40"/>
      <c r="BG391" s="40"/>
      <c r="BH391" s="40"/>
      <c r="BI391" s="40"/>
      <c r="BJ391" s="32"/>
      <c r="BK391" s="32"/>
    </row>
    <row r="392" s="41" customFormat="true" ht="14.25" hidden="false" customHeight="true" outlineLevel="0" collapsed="false">
      <c r="A392" s="32" t="s">
        <v>74</v>
      </c>
      <c r="B392" s="33" t="s">
        <v>146</v>
      </c>
      <c r="C392" s="33" t="s">
        <v>535</v>
      </c>
      <c r="D392" s="39"/>
      <c r="E392" s="39"/>
      <c r="F392" s="32"/>
      <c r="G392" s="32"/>
      <c r="H392" s="35"/>
      <c r="I392" s="32"/>
      <c r="J392" s="32"/>
      <c r="K392" s="32"/>
      <c r="L392" s="36"/>
      <c r="M392" s="36"/>
      <c r="N392" s="36"/>
      <c r="O392" s="36"/>
      <c r="P392" s="36"/>
      <c r="Q392" s="36"/>
      <c r="R392" s="40"/>
      <c r="S392" s="36"/>
      <c r="T392" s="40"/>
      <c r="U392" s="36"/>
      <c r="V392" s="40"/>
      <c r="W392" s="36"/>
      <c r="X392" s="40"/>
      <c r="Y392" s="36"/>
      <c r="Z392" s="40"/>
      <c r="AA392" s="36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36"/>
      <c r="AP392" s="36"/>
      <c r="AQ392" s="36"/>
      <c r="AR392" s="40"/>
      <c r="AS392" s="40"/>
      <c r="AT392" s="40"/>
      <c r="AU392" s="40"/>
      <c r="AV392" s="40"/>
      <c r="AW392" s="40"/>
      <c r="AX392" s="36"/>
      <c r="AY392" s="40"/>
      <c r="AZ392" s="36"/>
      <c r="BA392" s="40"/>
      <c r="BB392" s="40"/>
      <c r="BC392" s="40"/>
      <c r="BD392" s="36"/>
      <c r="BE392" s="40"/>
      <c r="BF392" s="40"/>
      <c r="BG392" s="40"/>
      <c r="BH392" s="40"/>
      <c r="BI392" s="40"/>
      <c r="BJ392" s="37" t="n">
        <v>28000</v>
      </c>
      <c r="BK392" s="32" t="s">
        <v>155</v>
      </c>
    </row>
    <row r="393" s="41" customFormat="true" ht="12.75" hidden="false" customHeight="false" outlineLevel="0" collapsed="false">
      <c r="A393" s="32" t="s">
        <v>120</v>
      </c>
      <c r="B393" s="33" t="s">
        <v>146</v>
      </c>
      <c r="C393" s="33" t="s">
        <v>543</v>
      </c>
      <c r="D393" s="39" t="s">
        <v>65</v>
      </c>
      <c r="E393" s="39" t="s">
        <v>59</v>
      </c>
      <c r="F393" s="32" t="s">
        <v>59</v>
      </c>
      <c r="G393" s="32" t="s">
        <v>60</v>
      </c>
      <c r="H393" s="35" t="n">
        <f aca="false">SUM(M393:R393)+SUM(AF391+AG391+AH391+AI391+AJ391+AK391+AL391+AM391+AN391+AO391+AP391+AQ391+AR391+AS391+AT391+AU391+AV391+AW391+AX391+AY391)</f>
        <v>224975</v>
      </c>
      <c r="I393" s="32" t="s">
        <v>5</v>
      </c>
      <c r="J393" s="32" t="s">
        <v>66</v>
      </c>
      <c r="K393" s="32" t="s">
        <v>67</v>
      </c>
      <c r="L393" s="36" t="n">
        <f aca="false">SUM(S393+U393+W393+Y393+AA393+AC393+AD393+AE393+AZ393+BA393+BB393+BC393+BD393+BE393+BF393+BG393+BH393+BI393)</f>
        <v>57682</v>
      </c>
      <c r="M393" s="36" t="n">
        <v>42350</v>
      </c>
      <c r="N393" s="36" t="n">
        <v>30000</v>
      </c>
      <c r="O393" s="36" t="n">
        <v>50000</v>
      </c>
      <c r="P393" s="40" t="n">
        <v>0</v>
      </c>
      <c r="Q393" s="36" t="n">
        <v>19000</v>
      </c>
      <c r="R393" s="40" t="n">
        <v>0</v>
      </c>
      <c r="S393" s="36" t="n">
        <v>9500</v>
      </c>
      <c r="T393" s="40" t="s">
        <v>544</v>
      </c>
      <c r="U393" s="36" t="n">
        <v>4000</v>
      </c>
      <c r="V393" s="40" t="s">
        <v>545</v>
      </c>
      <c r="W393" s="36" t="n">
        <v>4140</v>
      </c>
      <c r="X393" s="40" t="s">
        <v>546</v>
      </c>
      <c r="Y393" s="36" t="n">
        <v>14000</v>
      </c>
      <c r="Z393" s="40" t="s">
        <v>547</v>
      </c>
      <c r="AA393" s="36" t="n">
        <v>26042</v>
      </c>
      <c r="AB393" s="40" t="s">
        <v>548</v>
      </c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32"/>
      <c r="BK393" s="32"/>
    </row>
    <row r="394" s="41" customFormat="true" ht="12.75" hidden="false" customHeight="false" outlineLevel="0" collapsed="false">
      <c r="A394" s="32" t="s">
        <v>72</v>
      </c>
      <c r="B394" s="33" t="s">
        <v>146</v>
      </c>
      <c r="C394" s="33" t="s">
        <v>543</v>
      </c>
      <c r="D394" s="39"/>
      <c r="E394" s="39"/>
      <c r="F394" s="32"/>
      <c r="G394" s="32"/>
      <c r="H394" s="35" t="n">
        <f aca="false">SUM(M394:R394)+SUM(AF393+AG393+AH393+AI393+AJ393+AK393+AL393+AM393+AN393+AO393+AP393+AQ393+AR393+AS393+AT393+AU393+AV393+AW393+AX393+AY393)</f>
        <v>0</v>
      </c>
      <c r="I394" s="32"/>
      <c r="J394" s="32"/>
      <c r="K394" s="32"/>
      <c r="L394" s="36" t="n">
        <f aca="false">SUM(S394+U394+W394+Y394+AA394+AC394+AD394+AE394+AZ394+BA394+BB394+BC394+BD394+BE394+BF394+BG394+BH394+BI394)</f>
        <v>12500</v>
      </c>
      <c r="M394" s="36"/>
      <c r="N394" s="36"/>
      <c r="O394" s="36"/>
      <c r="P394" s="40"/>
      <c r="Q394" s="36"/>
      <c r="R394" s="40"/>
      <c r="S394" s="36" t="n">
        <v>12500</v>
      </c>
      <c r="T394" s="40" t="s">
        <v>549</v>
      </c>
      <c r="U394" s="36"/>
      <c r="V394" s="40"/>
      <c r="W394" s="36"/>
      <c r="X394" s="40"/>
      <c r="Y394" s="36"/>
      <c r="Z394" s="40"/>
      <c r="AA394" s="36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32"/>
      <c r="BK394" s="32"/>
    </row>
    <row r="395" s="41" customFormat="true" ht="12.75" hidden="false" customHeight="false" outlineLevel="0" collapsed="false">
      <c r="A395" s="32" t="s">
        <v>55</v>
      </c>
      <c r="B395" s="33" t="s">
        <v>146</v>
      </c>
      <c r="C395" s="33" t="s">
        <v>543</v>
      </c>
      <c r="D395" s="39"/>
      <c r="E395" s="39"/>
      <c r="F395" s="32"/>
      <c r="G395" s="32"/>
      <c r="H395" s="35" t="n">
        <f aca="false">SUM(M395:R395)+SUM(AF394+AG394+AH394+AI394+AJ394+AK394+AL394+AM394+AN394+AO394+AP394+AQ394+AR394+AS394+AT394+AU394+AV394+AW394+AX394+AY394)</f>
        <v>0</v>
      </c>
      <c r="I395" s="32"/>
      <c r="J395" s="32"/>
      <c r="K395" s="32"/>
      <c r="L395" s="36" t="n">
        <f aca="false">SUM(S395+U395+W395+Y395+AA395+AC395+AD395+AE395+AZ395+BA395+BB395+BC395+BD395+BE395+BF395+BG395+BH395+BI395)</f>
        <v>0</v>
      </c>
      <c r="M395" s="36"/>
      <c r="N395" s="36"/>
      <c r="O395" s="36"/>
      <c r="P395" s="40"/>
      <c r="Q395" s="36"/>
      <c r="R395" s="40"/>
      <c r="S395" s="36"/>
      <c r="T395" s="40"/>
      <c r="U395" s="36"/>
      <c r="V395" s="40"/>
      <c r="W395" s="36"/>
      <c r="X395" s="40"/>
      <c r="Y395" s="36"/>
      <c r="Z395" s="40"/>
      <c r="AA395" s="36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36" t="n">
        <v>14950</v>
      </c>
      <c r="AP395" s="36" t="n">
        <v>13000</v>
      </c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32"/>
      <c r="BK395" s="32"/>
    </row>
    <row r="396" s="41" customFormat="true" ht="12.75" hidden="false" customHeight="false" outlineLevel="0" collapsed="false">
      <c r="A396" s="32" t="s">
        <v>74</v>
      </c>
      <c r="B396" s="33" t="s">
        <v>146</v>
      </c>
      <c r="C396" s="33" t="s">
        <v>543</v>
      </c>
      <c r="D396" s="39"/>
      <c r="E396" s="39"/>
      <c r="F396" s="32"/>
      <c r="G396" s="32"/>
      <c r="H396" s="35"/>
      <c r="I396" s="32"/>
      <c r="J396" s="32"/>
      <c r="K396" s="32"/>
      <c r="L396" s="36"/>
      <c r="M396" s="36"/>
      <c r="N396" s="36"/>
      <c r="O396" s="36"/>
      <c r="P396" s="40"/>
      <c r="Q396" s="36"/>
      <c r="R396" s="40"/>
      <c r="S396" s="36"/>
      <c r="T396" s="40"/>
      <c r="U396" s="36"/>
      <c r="V396" s="40"/>
      <c r="W396" s="36"/>
      <c r="X396" s="40"/>
      <c r="Y396" s="36"/>
      <c r="Z396" s="40"/>
      <c r="AA396" s="36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36"/>
      <c r="AP396" s="36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37" t="n">
        <v>28000</v>
      </c>
      <c r="BK396" s="32" t="s">
        <v>155</v>
      </c>
    </row>
    <row r="397" s="41" customFormat="true" ht="12.75" hidden="false" customHeight="false" outlineLevel="0" collapsed="false">
      <c r="A397" s="32" t="s">
        <v>74</v>
      </c>
      <c r="B397" s="33" t="s">
        <v>206</v>
      </c>
      <c r="C397" s="33" t="s">
        <v>207</v>
      </c>
      <c r="D397" s="39"/>
      <c r="E397" s="39"/>
      <c r="F397" s="32"/>
      <c r="G397" s="32"/>
      <c r="H397" s="35"/>
      <c r="I397" s="32"/>
      <c r="J397" s="32"/>
      <c r="K397" s="32"/>
      <c r="L397" s="36"/>
      <c r="M397" s="36"/>
      <c r="N397" s="36"/>
      <c r="O397" s="36"/>
      <c r="P397" s="40"/>
      <c r="Q397" s="36"/>
      <c r="R397" s="40"/>
      <c r="S397" s="36"/>
      <c r="T397" s="40"/>
      <c r="U397" s="36"/>
      <c r="V397" s="40"/>
      <c r="W397" s="36"/>
      <c r="X397" s="40"/>
      <c r="Y397" s="36"/>
      <c r="Z397" s="40"/>
      <c r="AA397" s="36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36"/>
      <c r="AP397" s="36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37" t="n">
        <v>28000</v>
      </c>
      <c r="BK397" s="32" t="s">
        <v>550</v>
      </c>
    </row>
    <row r="398" s="41" customFormat="true" ht="12.75" hidden="false" customHeight="false" outlineLevel="0" collapsed="false">
      <c r="A398" s="32" t="s">
        <v>55</v>
      </c>
      <c r="B398" s="33" t="s">
        <v>206</v>
      </c>
      <c r="C398" s="33" t="s">
        <v>551</v>
      </c>
      <c r="D398" s="32" t="s">
        <v>65</v>
      </c>
      <c r="E398" s="32" t="s">
        <v>59</v>
      </c>
      <c r="F398" s="32" t="s">
        <v>59</v>
      </c>
      <c r="G398" s="32" t="s">
        <v>60</v>
      </c>
      <c r="H398" s="35" t="n">
        <f aca="false">SUM(M398:R398)+SUM(AF395+AG395+AH395+AI395+AJ395+AK395+AL395+AM395+AN395+AO395+AP395+AQ395+AR395+AS395+AT395+AU395+AV395+AW395+AX395+AY395)</f>
        <v>27950</v>
      </c>
      <c r="I398" s="32" t="s">
        <v>5</v>
      </c>
      <c r="J398" s="32" t="s">
        <v>66</v>
      </c>
      <c r="K398" s="32" t="s">
        <v>67</v>
      </c>
      <c r="L398" s="36" t="n">
        <f aca="false">SUM(S398+U398+W398+Y398+AA398+AC398+AD398+AE398+AZ398+BA398+BB398+BC398+BD398+BE398+BF398+BG398+BH398+BI398)</f>
        <v>0</v>
      </c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36" t="n">
        <v>14950</v>
      </c>
      <c r="AI398" s="36" t="n">
        <v>13000</v>
      </c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32"/>
      <c r="BK398" s="32"/>
    </row>
    <row r="399" s="41" customFormat="true" ht="12.75" hidden="false" customHeight="false" outlineLevel="0" collapsed="false">
      <c r="A399" s="32" t="s">
        <v>61</v>
      </c>
      <c r="B399" s="33" t="s">
        <v>206</v>
      </c>
      <c r="C399" s="33" t="s">
        <v>551</v>
      </c>
      <c r="D399" s="32"/>
      <c r="E399" s="32"/>
      <c r="F399" s="32"/>
      <c r="G399" s="32"/>
      <c r="H399" s="35"/>
      <c r="I399" s="32"/>
      <c r="J399" s="32"/>
      <c r="K399" s="32"/>
      <c r="L399" s="36"/>
      <c r="M399" s="36" t="n">
        <v>104450</v>
      </c>
      <c r="N399" s="36" t="n">
        <v>36000</v>
      </c>
      <c r="O399" s="36" t="n">
        <v>13600</v>
      </c>
      <c r="P399" s="36" t="n">
        <v>8000</v>
      </c>
      <c r="Q399" s="36" t="n">
        <v>15000</v>
      </c>
      <c r="R399" s="40" t="n">
        <v>0</v>
      </c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36"/>
      <c r="AI399" s="36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32"/>
      <c r="BK399" s="32"/>
    </row>
    <row r="400" s="41" customFormat="true" ht="12.75" hidden="false" customHeight="false" outlineLevel="0" collapsed="false">
      <c r="A400" s="32" t="s">
        <v>74</v>
      </c>
      <c r="B400" s="33" t="s">
        <v>206</v>
      </c>
      <c r="C400" s="33" t="s">
        <v>551</v>
      </c>
      <c r="D400" s="32"/>
      <c r="E400" s="32"/>
      <c r="F400" s="32"/>
      <c r="G400" s="32"/>
      <c r="H400" s="35"/>
      <c r="I400" s="32"/>
      <c r="J400" s="32"/>
      <c r="K400" s="32"/>
      <c r="L400" s="36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36"/>
      <c r="AI400" s="36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37" t="n">
        <v>28000</v>
      </c>
      <c r="BK400" s="32" t="s">
        <v>550</v>
      </c>
    </row>
    <row r="401" s="41" customFormat="true" ht="12.75" hidden="false" customHeight="false" outlineLevel="0" collapsed="false">
      <c r="A401" s="32" t="s">
        <v>62</v>
      </c>
      <c r="B401" s="33" t="s">
        <v>206</v>
      </c>
      <c r="C401" s="33" t="s">
        <v>552</v>
      </c>
      <c r="D401" s="32" t="s">
        <v>65</v>
      </c>
      <c r="E401" s="32" t="s">
        <v>59</v>
      </c>
      <c r="F401" s="32" t="s">
        <v>59</v>
      </c>
      <c r="G401" s="32" t="s">
        <v>60</v>
      </c>
      <c r="H401" s="35" t="n">
        <f aca="false">SUM(M401:R401)+SUM(AF398+AG398+AH398+AI398+AJ398+AK398+AL398+AM398+AN398+AO398+AP398+AQ398+AR398+AS398+AT398+AU398+AV398+AW398+AX398+AY398)</f>
        <v>205000</v>
      </c>
      <c r="I401" s="32" t="s">
        <v>5</v>
      </c>
      <c r="J401" s="32" t="s">
        <v>66</v>
      </c>
      <c r="K401" s="32" t="s">
        <v>67</v>
      </c>
      <c r="L401" s="36" t="n">
        <f aca="false">SUM(S401+U401+W401+Y401+AA401+AC401+AD401+AE401+AZ401+BA401+BB401+BC401+BD401+BE401+BF401+BG401+BH401+BI401)</f>
        <v>33000</v>
      </c>
      <c r="M401" s="36" t="n">
        <v>73450</v>
      </c>
      <c r="N401" s="36" t="n">
        <v>30000</v>
      </c>
      <c r="O401" s="36" t="n">
        <v>54000</v>
      </c>
      <c r="P401" s="36" t="n">
        <v>4600</v>
      </c>
      <c r="Q401" s="36" t="n">
        <v>15000</v>
      </c>
      <c r="R401" s="40" t="n">
        <v>0</v>
      </c>
      <c r="S401" s="36" t="n">
        <v>8000</v>
      </c>
      <c r="T401" s="40" t="s">
        <v>553</v>
      </c>
      <c r="U401" s="36" t="n">
        <v>17000</v>
      </c>
      <c r="V401" s="40" t="s">
        <v>554</v>
      </c>
      <c r="W401" s="36" t="n">
        <v>8000</v>
      </c>
      <c r="X401" s="40" t="s">
        <v>555</v>
      </c>
      <c r="Y401" s="36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32"/>
      <c r="BK401" s="32"/>
    </row>
    <row r="402" s="41" customFormat="true" ht="12.75" hidden="false" customHeight="false" outlineLevel="0" collapsed="false">
      <c r="A402" s="32" t="s">
        <v>74</v>
      </c>
      <c r="B402" s="33"/>
      <c r="C402" s="33"/>
      <c r="D402" s="32"/>
      <c r="E402" s="32"/>
      <c r="F402" s="32"/>
      <c r="G402" s="32"/>
      <c r="H402" s="35"/>
      <c r="I402" s="32"/>
      <c r="J402" s="32"/>
      <c r="K402" s="32"/>
      <c r="L402" s="36"/>
      <c r="M402" s="36"/>
      <c r="N402" s="36"/>
      <c r="O402" s="36"/>
      <c r="P402" s="36"/>
      <c r="Q402" s="36"/>
      <c r="R402" s="40"/>
      <c r="S402" s="36"/>
      <c r="T402" s="40"/>
      <c r="U402" s="36"/>
      <c r="V402" s="40"/>
      <c r="W402" s="36"/>
      <c r="X402" s="40"/>
      <c r="Y402" s="36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32"/>
      <c r="BK402" s="32"/>
    </row>
    <row r="403" s="41" customFormat="true" ht="12.75" hidden="false" customHeight="false" outlineLevel="0" collapsed="false">
      <c r="A403" s="32" t="s">
        <v>74</v>
      </c>
      <c r="B403" s="33" t="s">
        <v>206</v>
      </c>
      <c r="C403" s="33" t="s">
        <v>552</v>
      </c>
      <c r="D403" s="32"/>
      <c r="E403" s="32"/>
      <c r="F403" s="32"/>
      <c r="G403" s="32"/>
      <c r="H403" s="35"/>
      <c r="I403" s="32"/>
      <c r="J403" s="32"/>
      <c r="K403" s="32"/>
      <c r="L403" s="36"/>
      <c r="M403" s="36"/>
      <c r="N403" s="36"/>
      <c r="O403" s="36"/>
      <c r="P403" s="36"/>
      <c r="Q403" s="36"/>
      <c r="R403" s="40"/>
      <c r="S403" s="36"/>
      <c r="T403" s="40"/>
      <c r="U403" s="36"/>
      <c r="V403" s="40"/>
      <c r="W403" s="36"/>
      <c r="X403" s="40"/>
      <c r="Y403" s="36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37" t="n">
        <v>28000</v>
      </c>
      <c r="BK403" s="32" t="s">
        <v>550</v>
      </c>
    </row>
    <row r="404" s="41" customFormat="true" ht="12.75" hidden="false" customHeight="false" outlineLevel="0" collapsed="false">
      <c r="A404" s="32" t="s">
        <v>62</v>
      </c>
      <c r="B404" s="33" t="s">
        <v>206</v>
      </c>
      <c r="C404" s="33" t="s">
        <v>556</v>
      </c>
      <c r="D404" s="32" t="s">
        <v>58</v>
      </c>
      <c r="E404" s="32" t="s">
        <v>58</v>
      </c>
      <c r="F404" s="32" t="s">
        <v>204</v>
      </c>
      <c r="G404" s="32" t="s">
        <v>205</v>
      </c>
      <c r="H404" s="35" t="n">
        <f aca="false">SUM(M404:R404)+SUM(AF401+AG401+AH401+AI401+AJ401+AK401+AL401+AM401+AN401+AO401+AP401+AQ401+AR401+AS401+AT401+AU401+AV401+AW401+AX401+AY401)</f>
        <v>102100</v>
      </c>
      <c r="I404" s="32" t="s">
        <v>94</v>
      </c>
      <c r="J404" s="39"/>
      <c r="K404" s="39"/>
      <c r="L404" s="36" t="n">
        <f aca="false">SUM(S404+U404+W404+Y404+AA404+AC404+AD404+AE404+AZ404+BA404+BB404+BC404+BD404+BE404+BF404+BG404+BH404+BI404)</f>
        <v>67000</v>
      </c>
      <c r="M404" s="36" t="n">
        <v>26500</v>
      </c>
      <c r="N404" s="36" t="n">
        <v>30000</v>
      </c>
      <c r="O404" s="36" t="n">
        <v>6800</v>
      </c>
      <c r="P404" s="36" t="n">
        <v>4800</v>
      </c>
      <c r="Q404" s="36" t="n">
        <v>34000</v>
      </c>
      <c r="R404" s="40" t="n">
        <v>0</v>
      </c>
      <c r="S404" s="36" t="n">
        <v>7000</v>
      </c>
      <c r="T404" s="40" t="s">
        <v>557</v>
      </c>
      <c r="U404" s="36" t="n">
        <v>17000</v>
      </c>
      <c r="V404" s="40" t="s">
        <v>558</v>
      </c>
      <c r="W404" s="36" t="n">
        <v>35000</v>
      </c>
      <c r="X404" s="40" t="s">
        <v>559</v>
      </c>
      <c r="Y404" s="36" t="n">
        <v>8000</v>
      </c>
      <c r="Z404" s="40" t="s">
        <v>560</v>
      </c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32"/>
      <c r="BK404" s="32"/>
    </row>
    <row r="405" s="41" customFormat="true" ht="12.75" hidden="false" customHeight="false" outlineLevel="0" collapsed="false">
      <c r="A405" s="32" t="s">
        <v>55</v>
      </c>
      <c r="B405" s="33" t="s">
        <v>206</v>
      </c>
      <c r="C405" s="33" t="s">
        <v>556</v>
      </c>
      <c r="D405" s="32"/>
      <c r="E405" s="32"/>
      <c r="F405" s="32"/>
      <c r="G405" s="32"/>
      <c r="H405" s="35" t="n">
        <f aca="false">SUM(M405:R405)+SUM(AF404+AG404+AH404+AI404+AJ404+AK404+AL404+AM404+AN404+AO404+AP404+AQ404+AR404+AS404+AT404+AU404+AV404+AW404+AX404+AY404)</f>
        <v>0</v>
      </c>
      <c r="I405" s="32"/>
      <c r="J405" s="39"/>
      <c r="K405" s="39"/>
      <c r="L405" s="36" t="n">
        <f aca="false">SUM(S405+U405+W405+Y405+AA405+AC405+AD405+AE405+AZ405+BA405+BB405+BC405+BD405+BE405+BF405+BG405+BH405+BI405)</f>
        <v>12750</v>
      </c>
      <c r="M405" s="36"/>
      <c r="N405" s="36"/>
      <c r="O405" s="36"/>
      <c r="P405" s="36"/>
      <c r="Q405" s="36"/>
      <c r="R405" s="40"/>
      <c r="S405" s="36"/>
      <c r="T405" s="40"/>
      <c r="U405" s="36"/>
      <c r="V405" s="40"/>
      <c r="W405" s="36"/>
      <c r="X405" s="40"/>
      <c r="Y405" s="36"/>
      <c r="Z405" s="40"/>
      <c r="AA405" s="40"/>
      <c r="AB405" s="40"/>
      <c r="AC405" s="40"/>
      <c r="AD405" s="40"/>
      <c r="AE405" s="40"/>
      <c r="AF405" s="36" t="n">
        <v>152100</v>
      </c>
      <c r="AG405" s="40"/>
      <c r="AH405" s="36" t="n">
        <v>101725</v>
      </c>
      <c r="AI405" s="36" t="n">
        <v>19500</v>
      </c>
      <c r="AJ405" s="36" t="n">
        <v>203000</v>
      </c>
      <c r="AK405" s="36" t="n">
        <v>61750</v>
      </c>
      <c r="AL405" s="36" t="n">
        <v>396500</v>
      </c>
      <c r="AM405" s="40"/>
      <c r="AN405" s="40"/>
      <c r="AO405" s="40"/>
      <c r="AP405" s="40"/>
      <c r="AQ405" s="40"/>
      <c r="AR405" s="36" t="n">
        <v>39000</v>
      </c>
      <c r="AS405" s="40"/>
      <c r="AT405" s="40"/>
      <c r="AU405" s="40"/>
      <c r="AV405" s="40"/>
      <c r="AW405" s="40"/>
      <c r="AX405" s="36" t="n">
        <v>35000</v>
      </c>
      <c r="AY405" s="40"/>
      <c r="AZ405" s="40"/>
      <c r="BA405" s="40"/>
      <c r="BB405" s="40"/>
      <c r="BC405" s="40"/>
      <c r="BD405" s="36" t="n">
        <v>12750</v>
      </c>
      <c r="BE405" s="40"/>
      <c r="BF405" s="40"/>
      <c r="BG405" s="40"/>
      <c r="BH405" s="40"/>
      <c r="BI405" s="40"/>
      <c r="BJ405" s="32"/>
      <c r="BK405" s="32"/>
    </row>
    <row r="406" s="41" customFormat="true" ht="12.75" hidden="false" customHeight="false" outlineLevel="0" collapsed="false">
      <c r="A406" s="32" t="s">
        <v>74</v>
      </c>
      <c r="B406" s="33" t="s">
        <v>206</v>
      </c>
      <c r="C406" s="33" t="s">
        <v>556</v>
      </c>
      <c r="D406" s="32"/>
      <c r="E406" s="32"/>
      <c r="F406" s="32"/>
      <c r="G406" s="32"/>
      <c r="H406" s="35"/>
      <c r="I406" s="32"/>
      <c r="J406" s="39"/>
      <c r="K406" s="39"/>
      <c r="L406" s="36"/>
      <c r="M406" s="36"/>
      <c r="N406" s="36"/>
      <c r="O406" s="36"/>
      <c r="P406" s="36"/>
      <c r="Q406" s="36"/>
      <c r="R406" s="40"/>
      <c r="S406" s="36"/>
      <c r="T406" s="40"/>
      <c r="U406" s="36"/>
      <c r="V406" s="40"/>
      <c r="W406" s="36"/>
      <c r="X406" s="40"/>
      <c r="Y406" s="36"/>
      <c r="Z406" s="40"/>
      <c r="AA406" s="40"/>
      <c r="AB406" s="40"/>
      <c r="AC406" s="40"/>
      <c r="AD406" s="40"/>
      <c r="AE406" s="40"/>
      <c r="AF406" s="36"/>
      <c r="AG406" s="40"/>
      <c r="AH406" s="36"/>
      <c r="AI406" s="36"/>
      <c r="AJ406" s="36"/>
      <c r="AK406" s="36"/>
      <c r="AL406" s="36"/>
      <c r="AM406" s="40"/>
      <c r="AN406" s="40"/>
      <c r="AO406" s="40"/>
      <c r="AP406" s="40"/>
      <c r="AQ406" s="40"/>
      <c r="AR406" s="36"/>
      <c r="AS406" s="40"/>
      <c r="AT406" s="40"/>
      <c r="AU406" s="40"/>
      <c r="AV406" s="40"/>
      <c r="AW406" s="40"/>
      <c r="AX406" s="36"/>
      <c r="AY406" s="40"/>
      <c r="AZ406" s="40"/>
      <c r="BA406" s="40"/>
      <c r="BB406" s="40"/>
      <c r="BC406" s="40"/>
      <c r="BD406" s="36"/>
      <c r="BE406" s="40"/>
      <c r="BF406" s="40"/>
      <c r="BG406" s="40"/>
      <c r="BH406" s="40"/>
      <c r="BI406" s="40"/>
      <c r="BJ406" s="37" t="n">
        <v>28000</v>
      </c>
      <c r="BK406" s="32" t="s">
        <v>561</v>
      </c>
    </row>
    <row r="407" s="41" customFormat="true" ht="12.75" hidden="false" customHeight="false" outlineLevel="0" collapsed="false">
      <c r="A407" s="32" t="s">
        <v>74</v>
      </c>
      <c r="B407" s="33" t="s">
        <v>56</v>
      </c>
      <c r="C407" s="33" t="s">
        <v>285</v>
      </c>
      <c r="D407" s="32"/>
      <c r="E407" s="32"/>
      <c r="F407" s="32"/>
      <c r="G407" s="32"/>
      <c r="H407" s="35"/>
      <c r="I407" s="32"/>
      <c r="J407" s="39"/>
      <c r="K407" s="39"/>
      <c r="L407" s="36"/>
      <c r="M407" s="36"/>
      <c r="N407" s="36"/>
      <c r="O407" s="36"/>
      <c r="P407" s="36"/>
      <c r="Q407" s="36"/>
      <c r="R407" s="40"/>
      <c r="S407" s="36"/>
      <c r="T407" s="40"/>
      <c r="U407" s="36"/>
      <c r="V407" s="40"/>
      <c r="W407" s="36"/>
      <c r="X407" s="40"/>
      <c r="Y407" s="36"/>
      <c r="Z407" s="40"/>
      <c r="AA407" s="40"/>
      <c r="AB407" s="40"/>
      <c r="AC407" s="40"/>
      <c r="AD407" s="40"/>
      <c r="AE407" s="40"/>
      <c r="AF407" s="36"/>
      <c r="AG407" s="40"/>
      <c r="AH407" s="36"/>
      <c r="AI407" s="36"/>
      <c r="AJ407" s="36"/>
      <c r="AK407" s="36"/>
      <c r="AL407" s="36"/>
      <c r="AM407" s="40"/>
      <c r="AN407" s="40"/>
      <c r="AO407" s="40"/>
      <c r="AP407" s="40"/>
      <c r="AQ407" s="40"/>
      <c r="AR407" s="36"/>
      <c r="AS407" s="40"/>
      <c r="AT407" s="40"/>
      <c r="AU407" s="40"/>
      <c r="AV407" s="40"/>
      <c r="AW407" s="40"/>
      <c r="AX407" s="36"/>
      <c r="AY407" s="40"/>
      <c r="AZ407" s="40"/>
      <c r="BA407" s="40"/>
      <c r="BB407" s="40"/>
      <c r="BC407" s="40"/>
      <c r="BD407" s="36"/>
      <c r="BE407" s="40"/>
      <c r="BF407" s="40"/>
      <c r="BG407" s="40"/>
      <c r="BH407" s="40"/>
      <c r="BI407" s="40"/>
      <c r="BJ407" s="37" t="n">
        <v>25500</v>
      </c>
      <c r="BK407" s="32" t="s">
        <v>217</v>
      </c>
    </row>
    <row r="408" s="41" customFormat="true" ht="12.75" hidden="false" customHeight="false" outlineLevel="0" collapsed="false">
      <c r="A408" s="42" t="s">
        <v>55</v>
      </c>
      <c r="B408" s="43" t="s">
        <v>56</v>
      </c>
      <c r="C408" s="82" t="s">
        <v>562</v>
      </c>
      <c r="D408" s="42" t="s">
        <v>58</v>
      </c>
      <c r="E408" s="42" t="s">
        <v>58</v>
      </c>
      <c r="F408" s="42" t="s">
        <v>59</v>
      </c>
      <c r="G408" s="42" t="s">
        <v>60</v>
      </c>
      <c r="H408" s="35" t="n">
        <f aca="false">SUM(M408:R408)+SUM(AF405+AG405+AH405+AI405+AJ405+AK405+AL405+AM405+AN405+AO405+AP405+AQ405+AR405+AS405+AT405+AU405+AV405+AW405+AX405+AY405)</f>
        <v>1008575</v>
      </c>
      <c r="I408" s="42" t="s">
        <v>563</v>
      </c>
      <c r="J408" s="42"/>
      <c r="K408" s="42"/>
      <c r="L408" s="36" t="n">
        <f aca="false">SUM(S408+U408+W408+Y408+AA408+AC408+AD408+AE408+AZ408+BA408+BB408+BC408+BD408+BE408+BF408+BG408+BH408+BI408)</f>
        <v>0</v>
      </c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36" t="n">
        <v>6175</v>
      </c>
      <c r="AI408" s="36" t="n">
        <v>6500</v>
      </c>
      <c r="AJ408" s="36" t="n">
        <v>67850</v>
      </c>
      <c r="AK408" s="36" t="n">
        <v>61750</v>
      </c>
      <c r="AL408" s="36" t="n">
        <v>97500</v>
      </c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32"/>
      <c r="BK408" s="32"/>
    </row>
    <row r="409" s="41" customFormat="true" ht="12.75" hidden="false" customHeight="false" outlineLevel="0" collapsed="false">
      <c r="A409" s="42" t="s">
        <v>55</v>
      </c>
      <c r="B409" s="43" t="s">
        <v>56</v>
      </c>
      <c r="C409" s="51" t="s">
        <v>564</v>
      </c>
      <c r="D409" s="42" t="s">
        <v>65</v>
      </c>
      <c r="E409" s="42" t="s">
        <v>59</v>
      </c>
      <c r="F409" s="42" t="s">
        <v>59</v>
      </c>
      <c r="G409" s="42" t="s">
        <v>60</v>
      </c>
      <c r="H409" s="35" t="n">
        <f aca="false">SUM(M409:R409)+SUM(AF408+AG408+AH408+AI408+AJ408+AK408+AL408+AM408+AN408+AO408+AP408+AQ408+AR408+AS408+AT408+AU408+AV408+AW408+AX408+AY408)</f>
        <v>239775</v>
      </c>
      <c r="I409" s="42" t="s">
        <v>563</v>
      </c>
      <c r="J409" s="42" t="s">
        <v>112</v>
      </c>
      <c r="K409" s="42" t="s">
        <v>565</v>
      </c>
      <c r="L409" s="36" t="n">
        <f aca="false">SUM(S409+U409+W409+Y409+AA409+AC409+AD409+AE409+AZ409+BA409+BB409+BC409+BD409+BE409+BF409+BG409+BH409+BI409)</f>
        <v>97500</v>
      </c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36" t="n">
        <v>6175</v>
      </c>
      <c r="AI409" s="36" t="n">
        <v>6500</v>
      </c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36" t="n">
        <v>97500</v>
      </c>
      <c r="BD409" s="40"/>
      <c r="BE409" s="40"/>
      <c r="BF409" s="40"/>
      <c r="BG409" s="40"/>
      <c r="BH409" s="40"/>
      <c r="BI409" s="40"/>
      <c r="BJ409" s="32"/>
      <c r="BK409" s="32"/>
    </row>
    <row r="410" s="41" customFormat="true" ht="12.75" hidden="false" customHeight="false" outlineLevel="0" collapsed="false">
      <c r="A410" s="42" t="s">
        <v>55</v>
      </c>
      <c r="B410" s="43" t="s">
        <v>56</v>
      </c>
      <c r="C410" s="82" t="s">
        <v>566</v>
      </c>
      <c r="D410" s="42" t="s">
        <v>65</v>
      </c>
      <c r="E410" s="42" t="s">
        <v>59</v>
      </c>
      <c r="F410" s="42" t="s">
        <v>59</v>
      </c>
      <c r="G410" s="42" t="s">
        <v>60</v>
      </c>
      <c r="H410" s="35" t="n">
        <f aca="false">SUM(M410:R410)+SUM(AF409+AG409+AH409+AI409+AJ409+AK409+AL409+AM409+AN409+AO409+AP409+AQ409+AR409+AS409+AT409+AU409+AV409+AW409+AX409+AY409)</f>
        <v>12675</v>
      </c>
      <c r="I410" s="42" t="s">
        <v>563</v>
      </c>
      <c r="J410" s="42" t="s">
        <v>112</v>
      </c>
      <c r="K410" s="42" t="s">
        <v>176</v>
      </c>
      <c r="L410" s="36" t="n">
        <f aca="false">SUM(S410+U410+W410+Y410+AA410+AC410+AD410+AE410+AZ410+BA410+BB410+BC410+BD410+BE410+BF410+BG410+BH410+BI410)</f>
        <v>0</v>
      </c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36" t="n">
        <v>6175</v>
      </c>
      <c r="AI410" s="36" t="n">
        <v>6500</v>
      </c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32"/>
      <c r="BK410" s="32"/>
    </row>
    <row r="411" s="41" customFormat="true" ht="12.75" hidden="false" customHeight="false" outlineLevel="0" collapsed="false">
      <c r="A411" s="42" t="s">
        <v>55</v>
      </c>
      <c r="B411" s="43" t="s">
        <v>56</v>
      </c>
      <c r="C411" s="51" t="s">
        <v>567</v>
      </c>
      <c r="D411" s="42" t="s">
        <v>65</v>
      </c>
      <c r="E411" s="42" t="s">
        <v>59</v>
      </c>
      <c r="F411" s="42" t="s">
        <v>59</v>
      </c>
      <c r="G411" s="42" t="s">
        <v>60</v>
      </c>
      <c r="H411" s="35" t="n">
        <f aca="false">SUM(M411:R411)+SUM(AF410+AG410+AH410+AI410+AJ410+AK410+AL410+AM410+AN410+AO410+AP410+AQ410+AR410+AS410+AT410+AU410+AV410+AW410+AX410+AY410)</f>
        <v>12675</v>
      </c>
      <c r="I411" s="42" t="s">
        <v>563</v>
      </c>
      <c r="J411" s="42" t="s">
        <v>112</v>
      </c>
      <c r="K411" s="42" t="s">
        <v>117</v>
      </c>
      <c r="L411" s="36" t="n">
        <f aca="false">SUM(S411+U411+W411+Y411+AA411+AC411+AD411+AE411+AZ411+BA411+BB411+BC411+BD411+BE411+BF411+BG411+BH411+BI411)</f>
        <v>44250</v>
      </c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36" t="n">
        <v>39650</v>
      </c>
      <c r="AP411" s="36" t="n">
        <v>6500</v>
      </c>
      <c r="AQ411" s="36" t="n">
        <v>10000</v>
      </c>
      <c r="AR411" s="40"/>
      <c r="AS411" s="40"/>
      <c r="AT411" s="40"/>
      <c r="AU411" s="40"/>
      <c r="AV411" s="40"/>
      <c r="AW411" s="40"/>
      <c r="AX411" s="40"/>
      <c r="AY411" s="40"/>
      <c r="AZ411" s="36" t="n">
        <v>19500</v>
      </c>
      <c r="BA411" s="40"/>
      <c r="BB411" s="40"/>
      <c r="BC411" s="40"/>
      <c r="BD411" s="36" t="n">
        <v>24750</v>
      </c>
      <c r="BE411" s="40"/>
      <c r="BF411" s="40"/>
      <c r="BG411" s="40"/>
      <c r="BH411" s="40"/>
      <c r="BI411" s="40"/>
      <c r="BJ411" s="32"/>
      <c r="BK411" s="32"/>
    </row>
    <row r="412" s="41" customFormat="true" ht="12.75" hidden="false" customHeight="false" outlineLevel="0" collapsed="false">
      <c r="A412" s="42" t="s">
        <v>55</v>
      </c>
      <c r="B412" s="43" t="s">
        <v>56</v>
      </c>
      <c r="C412" s="82" t="s">
        <v>568</v>
      </c>
      <c r="D412" s="42" t="s">
        <v>58</v>
      </c>
      <c r="E412" s="42" t="s">
        <v>58</v>
      </c>
      <c r="F412" s="42" t="s">
        <v>59</v>
      </c>
      <c r="G412" s="42" t="s">
        <v>60</v>
      </c>
      <c r="H412" s="35" t="n">
        <f aca="false">SUM(M412:R412)+SUM(AF411+AG411+AH411+AI411+AJ411+AK411+AL411+AM411+AN411+AO411+AP411+AQ411+AR411+AS411+AT411+AU411+AV411+AW411+AX411+AY411)</f>
        <v>56150</v>
      </c>
      <c r="I412" s="42" t="s">
        <v>563</v>
      </c>
      <c r="J412" s="42"/>
      <c r="K412" s="42"/>
      <c r="L412" s="36" t="n">
        <f aca="false">SUM(S412+U412+W412+Y412+AA412+AC412+AD412+AE412+AZ412+BA412+BB412+BC412+BD412+BE412+BF412+BG412+BH412+BI412)</f>
        <v>0</v>
      </c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36" t="n">
        <v>64675</v>
      </c>
      <c r="AI412" s="36" t="n">
        <v>6500</v>
      </c>
      <c r="AJ412" s="36" t="n">
        <v>198600</v>
      </c>
      <c r="AK412" s="36" t="n">
        <v>61750</v>
      </c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32"/>
      <c r="BK412" s="32"/>
    </row>
    <row r="413" s="41" customFormat="true" ht="12.75" hidden="false" customHeight="false" outlineLevel="0" collapsed="false">
      <c r="A413" s="42" t="s">
        <v>55</v>
      </c>
      <c r="B413" s="43" t="s">
        <v>56</v>
      </c>
      <c r="C413" s="82" t="s">
        <v>569</v>
      </c>
      <c r="D413" s="42" t="s">
        <v>65</v>
      </c>
      <c r="E413" s="42" t="s">
        <v>230</v>
      </c>
      <c r="F413" s="42" t="s">
        <v>59</v>
      </c>
      <c r="G413" s="42" t="s">
        <v>60</v>
      </c>
      <c r="H413" s="35" t="n">
        <f aca="false">SUM(M413:R413)+SUM(AF412+AG412+AH412+AI412+AJ412+AK412+AL412+AM412+AN412+AO412+AP412+AQ412+AR412+AS412+AT412+AU412+AV412+AW412+AX412+AY412)</f>
        <v>331525</v>
      </c>
      <c r="I413" s="42" t="s">
        <v>563</v>
      </c>
      <c r="J413" s="42" t="s">
        <v>66</v>
      </c>
      <c r="K413" s="42" t="s">
        <v>67</v>
      </c>
      <c r="L413" s="36" t="n">
        <f aca="false">SUM(S413+U413+W413+Y413+AA413+AC413+AD413+AE413+AZ413+BA413+BB413+BC413+BD413+BE413+BF413+BG413+BH413+BI413)</f>
        <v>12675</v>
      </c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36" t="n">
        <v>6175</v>
      </c>
      <c r="BA413" s="36" t="n">
        <v>6500</v>
      </c>
      <c r="BB413" s="40"/>
      <c r="BC413" s="40"/>
      <c r="BD413" s="40"/>
      <c r="BE413" s="40"/>
      <c r="BF413" s="40"/>
      <c r="BG413" s="40"/>
      <c r="BH413" s="40"/>
      <c r="BI413" s="40"/>
      <c r="BJ413" s="32"/>
      <c r="BK413" s="32"/>
    </row>
    <row r="414" s="41" customFormat="true" ht="12.75" hidden="false" customHeight="false" outlineLevel="0" collapsed="false">
      <c r="A414" s="42" t="s">
        <v>55</v>
      </c>
      <c r="B414" s="43" t="s">
        <v>56</v>
      </c>
      <c r="C414" s="51" t="s">
        <v>570</v>
      </c>
      <c r="D414" s="42" t="s">
        <v>65</v>
      </c>
      <c r="E414" s="42" t="s">
        <v>59</v>
      </c>
      <c r="F414" s="42" t="s">
        <v>59</v>
      </c>
      <c r="G414" s="42" t="s">
        <v>60</v>
      </c>
      <c r="H414" s="35" t="n">
        <f aca="false">SUM(M414:R414)+SUM(AF413+AG413+AH413+AI413+AJ413+AK413+AL413+AM413+AN413+AO413+AP413+AQ413+AR413+AS413+AT413+AU413+AV413+AW413+AX413+AY413)</f>
        <v>0</v>
      </c>
      <c r="I414" s="42" t="s">
        <v>563</v>
      </c>
      <c r="J414" s="42"/>
      <c r="K414" s="42"/>
      <c r="L414" s="36" t="n">
        <f aca="false">SUM(S414+U414+W414+Y414+AA414+AC414+AD414+AE414+AZ414+BA414+BB414+BC414+BD414+BE414+BF414+BG414+BH414+BI414)</f>
        <v>324600</v>
      </c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36" t="n">
        <v>175100</v>
      </c>
      <c r="AG414" s="36" t="n">
        <v>61750</v>
      </c>
      <c r="AH414" s="40"/>
      <c r="AI414" s="40"/>
      <c r="AJ414" s="40"/>
      <c r="AK414" s="40"/>
      <c r="AL414" s="40"/>
      <c r="AM414" s="36" t="n">
        <v>96000</v>
      </c>
      <c r="AN414" s="40"/>
      <c r="AO414" s="36" t="n">
        <v>6175</v>
      </c>
      <c r="AP414" s="36" t="n">
        <v>6500</v>
      </c>
      <c r="AQ414" s="40"/>
      <c r="AR414" s="40"/>
      <c r="AS414" s="40"/>
      <c r="AT414" s="40"/>
      <c r="AU414" s="40"/>
      <c r="AV414" s="40"/>
      <c r="AW414" s="40"/>
      <c r="AX414" s="36" t="n">
        <v>7500</v>
      </c>
      <c r="AY414" s="40"/>
      <c r="AZ414" s="36" t="n">
        <v>226200</v>
      </c>
      <c r="BA414" s="36" t="n">
        <v>26000</v>
      </c>
      <c r="BB414" s="40"/>
      <c r="BC414" s="40"/>
      <c r="BD414" s="36" t="n">
        <v>72400</v>
      </c>
      <c r="BE414" s="40"/>
      <c r="BF414" s="40"/>
      <c r="BG414" s="40"/>
      <c r="BH414" s="40"/>
      <c r="BI414" s="40"/>
      <c r="BJ414" s="32"/>
      <c r="BK414" s="32"/>
    </row>
    <row r="415" s="41" customFormat="true" ht="12" hidden="false" customHeight="true" outlineLevel="0" collapsed="false">
      <c r="A415" s="42" t="s">
        <v>62</v>
      </c>
      <c r="B415" s="43" t="s">
        <v>56</v>
      </c>
      <c r="C415" s="51" t="s">
        <v>571</v>
      </c>
      <c r="D415" s="42" t="s">
        <v>65</v>
      </c>
      <c r="E415" s="42" t="s">
        <v>59</v>
      </c>
      <c r="F415" s="42" t="s">
        <v>59</v>
      </c>
      <c r="G415" s="42" t="s">
        <v>60</v>
      </c>
      <c r="H415" s="35" t="n">
        <f aca="false">SUM(M415:R415)+SUM(AF414+AG414+AH414+AI414+AJ414+AK414+AL414+AM414+AN414+AO414+AP414+AQ414+AR414+AS414+AT414+AU414+AV414+AW414+AX414+AY414)</f>
        <v>388025</v>
      </c>
      <c r="I415" s="42" t="s">
        <v>563</v>
      </c>
      <c r="J415" s="42" t="s">
        <v>112</v>
      </c>
      <c r="K415" s="42" t="s">
        <v>572</v>
      </c>
      <c r="L415" s="36" t="n">
        <f aca="false">SUM(S415+U415+W415+Y415+AA415+AC415+AD415+AE415+AZ415+BA415+BB415+BC415+BD415+BE415+BF415+BG415+BH415+BI415)</f>
        <v>307775</v>
      </c>
      <c r="M415" s="40" t="n">
        <v>0</v>
      </c>
      <c r="N415" s="40" t="n">
        <v>0</v>
      </c>
      <c r="O415" s="40" t="n">
        <v>0</v>
      </c>
      <c r="P415" s="40" t="n">
        <v>0</v>
      </c>
      <c r="Q415" s="40" t="n">
        <v>0</v>
      </c>
      <c r="R415" s="36" t="n">
        <v>35000</v>
      </c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36" t="n">
        <v>6175</v>
      </c>
      <c r="BA415" s="36" t="n">
        <v>6500</v>
      </c>
      <c r="BB415" s="36" t="n">
        <v>80600</v>
      </c>
      <c r="BC415" s="36" t="n">
        <v>97500</v>
      </c>
      <c r="BD415" s="36" t="n">
        <v>117000</v>
      </c>
      <c r="BE415" s="40"/>
      <c r="BF415" s="40"/>
      <c r="BG415" s="40"/>
      <c r="BH415" s="40"/>
      <c r="BI415" s="40"/>
      <c r="BJ415" s="32"/>
      <c r="BK415" s="32"/>
    </row>
    <row r="416" s="41" customFormat="true" ht="12" hidden="false" customHeight="true" outlineLevel="0" collapsed="false">
      <c r="A416" s="42" t="s">
        <v>55</v>
      </c>
      <c r="B416" s="43" t="s">
        <v>56</v>
      </c>
      <c r="C416" s="51" t="s">
        <v>573</v>
      </c>
      <c r="D416" s="42"/>
      <c r="E416" s="42"/>
      <c r="F416" s="42"/>
      <c r="G416" s="42"/>
      <c r="H416" s="35" t="n">
        <f aca="false">SUM(M416:R416)+SUM(AF415+AG415+AH415+AI415+AJ415+AK415+AL415+AM415+AN415+AO415+AP415+AQ415+AR415+AS415+AT415+AU415+AV415+AW415+AX415+AY415)</f>
        <v>0</v>
      </c>
      <c r="I416" s="42"/>
      <c r="J416" s="42"/>
      <c r="K416" s="42"/>
      <c r="L416" s="36" t="n">
        <f aca="false">SUM(S416+U416+W416+Y416+AA416+AC416+AD416+AE416+AZ416+BA416+BB416+BC416+BD416+BE416+BF416+BG416+BH416+BI416)</f>
        <v>12675</v>
      </c>
      <c r="M416" s="40"/>
      <c r="N416" s="40"/>
      <c r="O416" s="40"/>
      <c r="P416" s="40"/>
      <c r="Q416" s="40"/>
      <c r="R416" s="36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36" t="n">
        <v>6175</v>
      </c>
      <c r="BA416" s="36" t="n">
        <v>6500</v>
      </c>
      <c r="BB416" s="40"/>
      <c r="BC416" s="40"/>
      <c r="BD416" s="40"/>
      <c r="BE416" s="40"/>
      <c r="BF416" s="40"/>
      <c r="BG416" s="40"/>
      <c r="BH416" s="40"/>
      <c r="BI416" s="40"/>
      <c r="BJ416" s="32"/>
      <c r="BK416" s="32"/>
    </row>
    <row r="417" s="41" customFormat="true" ht="12.75" hidden="false" customHeight="false" outlineLevel="0" collapsed="false">
      <c r="A417" s="42" t="s">
        <v>55</v>
      </c>
      <c r="B417" s="43" t="s">
        <v>206</v>
      </c>
      <c r="C417" s="51" t="s">
        <v>574</v>
      </c>
      <c r="D417" s="42" t="s">
        <v>65</v>
      </c>
      <c r="E417" s="42" t="s">
        <v>59</v>
      </c>
      <c r="F417" s="42" t="s">
        <v>59</v>
      </c>
      <c r="G417" s="42" t="s">
        <v>60</v>
      </c>
      <c r="H417" s="35" t="n">
        <f aca="false">SUM(M417:R417)+SUM(AF416+AG416+AH416+AI416+AJ416+AK416+AL416+AM416+AN416+AO416+AP416+AQ416+AR416+AS416+AT416+AU416+AV416+AW416+AX416+AY416)</f>
        <v>0</v>
      </c>
      <c r="I417" s="42" t="s">
        <v>563</v>
      </c>
      <c r="J417" s="42" t="s">
        <v>66</v>
      </c>
      <c r="K417" s="42" t="s">
        <v>67</v>
      </c>
      <c r="L417" s="36" t="n">
        <f aca="false">SUM(S417+U417+W417+Y417+AA417+AC417+AD417+AE417+AZ417+BA417+BB417+BC417+BD417+BE417+BF417+BG417+BH417+BI417)</f>
        <v>110175</v>
      </c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36" t="n">
        <v>6175</v>
      </c>
      <c r="BA417" s="36" t="n">
        <v>6500</v>
      </c>
      <c r="BB417" s="40"/>
      <c r="BC417" s="36" t="n">
        <v>97500</v>
      </c>
      <c r="BD417" s="40"/>
      <c r="BE417" s="40"/>
      <c r="BF417" s="40"/>
      <c r="BG417" s="40"/>
      <c r="BH417" s="40"/>
      <c r="BI417" s="40"/>
      <c r="BJ417" s="32"/>
      <c r="BK417" s="32"/>
    </row>
    <row r="418" s="41" customFormat="true" ht="12.75" hidden="false" customHeight="false" outlineLevel="0" collapsed="false">
      <c r="A418" s="32" t="s">
        <v>72</v>
      </c>
      <c r="B418" s="33" t="s">
        <v>63</v>
      </c>
      <c r="C418" s="34" t="s">
        <v>575</v>
      </c>
      <c r="D418" s="42"/>
      <c r="E418" s="42"/>
      <c r="F418" s="42"/>
      <c r="G418" s="42"/>
      <c r="H418" s="35" t="n">
        <f aca="false">SUM(M418:R418)+SUM(AF417+AG417+AH417+AI417+AJ417+AK417+AL417+AM417+AN417+AO417+AP417+AQ417+AR417+AS417+AT417+AU417+AV417+AW417+AX417+AY417)</f>
        <v>0</v>
      </c>
      <c r="I418" s="42"/>
      <c r="J418" s="42"/>
      <c r="K418" s="42"/>
      <c r="L418" s="36" t="n">
        <f aca="false">SUM(S418+U418+W418+Y418+AA418+AC418+AD418+AE418+AZ418+BA418+BB418+BC418+BD418+BE418+BF418+BG418+BH418+BI418)</f>
        <v>12500</v>
      </c>
      <c r="M418" s="40"/>
      <c r="N418" s="40"/>
      <c r="O418" s="40"/>
      <c r="P418" s="40"/>
      <c r="Q418" s="40"/>
      <c r="R418" s="40"/>
      <c r="S418" s="36" t="n">
        <v>12500</v>
      </c>
      <c r="T418" s="40" t="s">
        <v>576</v>
      </c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32"/>
      <c r="BK418" s="32"/>
    </row>
    <row r="419" s="41" customFormat="true" ht="12.75" hidden="false" customHeight="false" outlineLevel="0" collapsed="false">
      <c r="A419" s="32" t="s">
        <v>55</v>
      </c>
      <c r="B419" s="33" t="s">
        <v>63</v>
      </c>
      <c r="C419" s="34" t="s">
        <v>575</v>
      </c>
      <c r="D419" s="42"/>
      <c r="E419" s="42"/>
      <c r="F419" s="42"/>
      <c r="G419" s="42"/>
      <c r="H419" s="35" t="n">
        <f aca="false">SUM(M419:R419)+SUM(AF418+AG418+AH418+AI418+AJ418+AK418+AL418+AM418+AN418+AO418+AP418+AQ418+AR418+AS418+AT418+AU418+AV418+AW418+AX418+AY418)</f>
        <v>0</v>
      </c>
      <c r="I419" s="42"/>
      <c r="J419" s="42"/>
      <c r="K419" s="42"/>
      <c r="L419" s="36" t="n">
        <f aca="false">SUM(S419+U419+W419+Y419+AA419+AC419+AD419+AE419+AZ419+BA419+BB419+BC419+BD419+BE419+BF419+BG419+BH419+BI419)</f>
        <v>0</v>
      </c>
      <c r="M419" s="40"/>
      <c r="N419" s="40"/>
      <c r="O419" s="40"/>
      <c r="P419" s="40"/>
      <c r="Q419" s="40"/>
      <c r="R419" s="40"/>
      <c r="S419" s="36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36" t="n">
        <v>14950</v>
      </c>
      <c r="AP419" s="36" t="n">
        <v>13000</v>
      </c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32"/>
      <c r="BK419" s="32"/>
    </row>
    <row r="420" s="41" customFormat="true" ht="12.75" hidden="false" customHeight="false" outlineLevel="0" collapsed="false">
      <c r="A420" s="32" t="s">
        <v>74</v>
      </c>
      <c r="B420" s="33" t="s">
        <v>63</v>
      </c>
      <c r="C420" s="34" t="s">
        <v>575</v>
      </c>
      <c r="D420" s="42"/>
      <c r="E420" s="42"/>
      <c r="F420" s="42"/>
      <c r="G420" s="42"/>
      <c r="H420" s="35"/>
      <c r="I420" s="42"/>
      <c r="J420" s="42"/>
      <c r="K420" s="42"/>
      <c r="L420" s="36"/>
      <c r="M420" s="40"/>
      <c r="N420" s="40"/>
      <c r="O420" s="40"/>
      <c r="P420" s="40"/>
      <c r="Q420" s="40"/>
      <c r="R420" s="40"/>
      <c r="S420" s="36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36"/>
      <c r="AP420" s="36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37" t="n">
        <v>25000</v>
      </c>
      <c r="BK420" s="32" t="s">
        <v>577</v>
      </c>
    </row>
    <row r="421" s="41" customFormat="true" ht="12.75" hidden="false" customHeight="false" outlineLevel="0" collapsed="false">
      <c r="A421" s="42" t="s">
        <v>72</v>
      </c>
      <c r="B421" s="43" t="s">
        <v>63</v>
      </c>
      <c r="C421" s="43" t="s">
        <v>578</v>
      </c>
      <c r="D421" s="42" t="s">
        <v>65</v>
      </c>
      <c r="E421" s="42" t="s">
        <v>79</v>
      </c>
      <c r="F421" s="42" t="s">
        <v>59</v>
      </c>
      <c r="G421" s="42" t="s">
        <v>60</v>
      </c>
      <c r="H421" s="35" t="n">
        <f aca="false">SUM(M421:R421)+SUM(AF419+AG419+AH419+AI419+AJ419+AK419+AL419+AM419+AN419+AO419+AP419+AQ419+AR419+AS419+AT419+AU419+AV419+AW419+AX419+AY419)</f>
        <v>27950</v>
      </c>
      <c r="I421" s="42" t="s">
        <v>563</v>
      </c>
      <c r="J421" s="42" t="s">
        <v>66</v>
      </c>
      <c r="K421" s="42" t="s">
        <v>67</v>
      </c>
      <c r="L421" s="36" t="n">
        <f aca="false">SUM(S421+U421+W421+Y421+AA421+AC421+AD421+AE421+AZ421+BA421+BB421+BC421+BD421+BE421+BF421+BG421+BH421+BI421)</f>
        <v>12500</v>
      </c>
      <c r="M421" s="40"/>
      <c r="N421" s="40"/>
      <c r="O421" s="40"/>
      <c r="P421" s="40"/>
      <c r="Q421" s="40"/>
      <c r="R421" s="40"/>
      <c r="S421" s="36" t="n">
        <v>12500</v>
      </c>
      <c r="T421" s="40" t="s">
        <v>579</v>
      </c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32"/>
      <c r="BK421" s="32"/>
    </row>
    <row r="422" s="41" customFormat="true" ht="12.75" hidden="false" customHeight="false" outlineLevel="0" collapsed="false">
      <c r="A422" s="42"/>
      <c r="B422" s="43" t="s">
        <v>84</v>
      </c>
      <c r="C422" s="43" t="s">
        <v>580</v>
      </c>
      <c r="D422" s="42" t="s">
        <v>65</v>
      </c>
      <c r="E422" s="42" t="s">
        <v>59</v>
      </c>
      <c r="F422" s="42" t="s">
        <v>59</v>
      </c>
      <c r="G422" s="42" t="s">
        <v>60</v>
      </c>
      <c r="H422" s="35" t="n">
        <f aca="false">SUM(M422:R422)+SUM(AF421+AG421+AH421+AI421+AJ421+AK421+AL421+AM421+AN421+AO421+AP421+AQ421+AR421+AS421+AT421+AU421+AV421+AW421+AX421+AY421)</f>
        <v>0</v>
      </c>
      <c r="I422" s="42" t="s">
        <v>563</v>
      </c>
      <c r="J422" s="42" t="s">
        <v>581</v>
      </c>
      <c r="K422" s="42" t="s">
        <v>67</v>
      </c>
      <c r="L422" s="36" t="n">
        <f aca="false">SUM(S422+U422+W422+Y422+AA422+AC422+AD422+AE422+AZ422+BA422+BB422+BC422+BD422+BE422+BF422+BG422+BH422+BI422)</f>
        <v>0</v>
      </c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32"/>
      <c r="BK422" s="32"/>
    </row>
    <row r="423" s="41" customFormat="true" ht="12.75" hidden="false" customHeight="false" outlineLevel="0" collapsed="false">
      <c r="A423" s="42" t="s">
        <v>83</v>
      </c>
      <c r="B423" s="43" t="s">
        <v>91</v>
      </c>
      <c r="C423" s="43" t="s">
        <v>582</v>
      </c>
      <c r="D423" s="42" t="s">
        <v>65</v>
      </c>
      <c r="E423" s="42" t="s">
        <v>59</v>
      </c>
      <c r="F423" s="42" t="s">
        <v>59</v>
      </c>
      <c r="G423" s="42" t="s">
        <v>60</v>
      </c>
      <c r="H423" s="35" t="n">
        <f aca="false">SUM(M423:R423)+SUM(AF422+AG422+AH422+AI422+AJ422+AK422+AL422+AM422+AN422+AO422+AP422+AQ422+AR422+AS422+AT422+AU422+AV422+AW422+AX422+AY422)</f>
        <v>35000</v>
      </c>
      <c r="I423" s="42" t="s">
        <v>563</v>
      </c>
      <c r="J423" s="42" t="s">
        <v>66</v>
      </c>
      <c r="K423" s="42" t="s">
        <v>67</v>
      </c>
      <c r="L423" s="36" t="n">
        <f aca="false">SUM(S423+U423+W423+Y423+AA423+AC423+AD423+AE423+AZ423+BA423+BB423+BC423+BD423+BE423+BF423+BG423+BH423+BI423)</f>
        <v>0</v>
      </c>
      <c r="M423" s="40" t="n">
        <v>0</v>
      </c>
      <c r="N423" s="40" t="n">
        <v>0</v>
      </c>
      <c r="O423" s="40" t="n">
        <v>0</v>
      </c>
      <c r="P423" s="40" t="n">
        <v>0</v>
      </c>
      <c r="Q423" s="40" t="n">
        <v>0</v>
      </c>
      <c r="R423" s="36" t="n">
        <v>35000</v>
      </c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32"/>
      <c r="BK423" s="32"/>
    </row>
    <row r="424" s="41" customFormat="true" ht="12.75" hidden="false" customHeight="false" outlineLevel="0" collapsed="false">
      <c r="A424" s="42" t="s">
        <v>72</v>
      </c>
      <c r="B424" s="43" t="s">
        <v>91</v>
      </c>
      <c r="C424" s="43" t="s">
        <v>582</v>
      </c>
      <c r="D424" s="42"/>
      <c r="E424" s="42"/>
      <c r="F424" s="42"/>
      <c r="G424" s="42"/>
      <c r="H424" s="35" t="n">
        <f aca="false">SUM(M424:R424)+SUM(AF423+AG423+AH423+AI423+AJ423+AK423+AL423+AM423+AN423+AO423+AP423+AQ423+AR423+AS423+AT423+AU423+AV423+AW423+AX423+AY423)</f>
        <v>0</v>
      </c>
      <c r="I424" s="42"/>
      <c r="J424" s="42"/>
      <c r="K424" s="42"/>
      <c r="L424" s="36" t="n">
        <f aca="false">SUM(S424+U424+W424+Y424+AA424+AC424+AD424+AE424+AZ424+BA424+BB424+BC424+BD424+BE424+BF424+BG424+BH424+BI424)</f>
        <v>12500</v>
      </c>
      <c r="M424" s="40"/>
      <c r="N424" s="40"/>
      <c r="O424" s="40"/>
      <c r="P424" s="40"/>
      <c r="Q424" s="40"/>
      <c r="R424" s="36"/>
      <c r="S424" s="36" t="n">
        <v>12500</v>
      </c>
      <c r="T424" s="40" t="s">
        <v>583</v>
      </c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32"/>
      <c r="BK424" s="32"/>
    </row>
    <row r="425" s="41" customFormat="true" ht="12.75" hidden="false" customHeight="false" outlineLevel="0" collapsed="false">
      <c r="A425" s="42" t="s">
        <v>62</v>
      </c>
      <c r="B425" s="43" t="s">
        <v>102</v>
      </c>
      <c r="C425" s="43" t="s">
        <v>584</v>
      </c>
      <c r="D425" s="42" t="s">
        <v>65</v>
      </c>
      <c r="E425" s="42" t="s">
        <v>59</v>
      </c>
      <c r="F425" s="42" t="s">
        <v>59</v>
      </c>
      <c r="G425" s="42" t="s">
        <v>60</v>
      </c>
      <c r="H425" s="35" t="n">
        <f aca="false">SUM(M425:R425)+SUM(AF424+AG424+AH424+AI424+AJ424+AK424+AL424+AM424+AN424+AO424+AP424+AQ424+AR424+AS424+AT424+AU424+AV424+AW424+AX424+AY424)</f>
        <v>35000</v>
      </c>
      <c r="I425" s="42" t="s">
        <v>563</v>
      </c>
      <c r="J425" s="42" t="s">
        <v>66</v>
      </c>
      <c r="K425" s="42" t="s">
        <v>67</v>
      </c>
      <c r="L425" s="36" t="n">
        <f aca="false">SUM(S425+U425+W425+Y425+AA425+AC425+AD425+AE425+AZ425+BA425+BB425+BC425+BD425+BE425+BF425+BG425+BH425+BI425)</f>
        <v>0</v>
      </c>
      <c r="M425" s="40" t="n">
        <v>0</v>
      </c>
      <c r="N425" s="40" t="n">
        <v>0</v>
      </c>
      <c r="O425" s="40" t="n">
        <v>0</v>
      </c>
      <c r="P425" s="40" t="n">
        <v>0</v>
      </c>
      <c r="Q425" s="40" t="n">
        <v>0</v>
      </c>
      <c r="R425" s="36" t="n">
        <v>35000</v>
      </c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32"/>
      <c r="BK425" s="32"/>
    </row>
    <row r="426" s="41" customFormat="true" ht="12.75" hidden="false" customHeight="false" outlineLevel="0" collapsed="false">
      <c r="A426" s="42" t="s">
        <v>55</v>
      </c>
      <c r="B426" s="43" t="s">
        <v>56</v>
      </c>
      <c r="C426" s="51" t="s">
        <v>571</v>
      </c>
      <c r="D426" s="42"/>
      <c r="E426" s="42"/>
      <c r="F426" s="42"/>
      <c r="G426" s="42"/>
      <c r="H426" s="35" t="n">
        <f aca="false">SUM(M426:R426)+SUM(AF425+AG425+AH425+AI425+AJ425+AK425+AL425+AM425+AN425+AO425+AP425+AQ425+AR425+AS425+AT425+AU425+AV425+AW425+AX425+AY425)</f>
        <v>0</v>
      </c>
      <c r="I426" s="42"/>
      <c r="J426" s="42"/>
      <c r="K426" s="42"/>
      <c r="L426" s="36" t="n">
        <f aca="false">SUM(S426+U426+W426+Y426+AA426+AC426+AD426+AE426+AZ426+BA426+BB426+BC426+BD426+BE426+BF426+BG426+BH426+BI426)</f>
        <v>0</v>
      </c>
      <c r="M426" s="40"/>
      <c r="N426" s="40"/>
      <c r="O426" s="40"/>
      <c r="P426" s="40"/>
      <c r="Q426" s="40"/>
      <c r="R426" s="36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36" t="n">
        <v>34000</v>
      </c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32"/>
      <c r="BK426" s="32"/>
    </row>
    <row r="427" s="41" customFormat="true" ht="12.75" hidden="false" customHeight="false" outlineLevel="0" collapsed="false">
      <c r="A427" s="42"/>
      <c r="B427" s="43" t="s">
        <v>56</v>
      </c>
      <c r="C427" s="82" t="s">
        <v>585</v>
      </c>
      <c r="D427" s="42" t="s">
        <v>58</v>
      </c>
      <c r="E427" s="42" t="s">
        <v>59</v>
      </c>
      <c r="F427" s="42" t="s">
        <v>59</v>
      </c>
      <c r="G427" s="42" t="s">
        <v>60</v>
      </c>
      <c r="H427" s="35" t="n">
        <f aca="false">SUM(M427:R427)+SUM(AF426+AG426+AH426+AI426+AJ426+AK426+AL426+AM426+AN426+AO426+AP426+AQ426+AR426+AS426+AT426+AU426+AV426+AW426+AX426+AY426)</f>
        <v>34000</v>
      </c>
      <c r="I427" s="42" t="s">
        <v>586</v>
      </c>
      <c r="J427" s="42"/>
      <c r="K427" s="42"/>
      <c r="L427" s="36" t="n">
        <f aca="false">SUM(S427+U427+W427+Y427+AA427+AC427+AD427+AE427+AZ427+BA427+BB427+BC427+BD427+BE427+BF427+BG427+BH427+BI427)</f>
        <v>0</v>
      </c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32"/>
      <c r="BK427" s="32"/>
    </row>
    <row r="428" s="41" customFormat="true" ht="12.75" hidden="false" customHeight="false" outlineLevel="0" collapsed="false">
      <c r="A428" s="42"/>
      <c r="B428" s="43" t="s">
        <v>56</v>
      </c>
      <c r="C428" s="43" t="s">
        <v>587</v>
      </c>
      <c r="D428" s="42" t="s">
        <v>588</v>
      </c>
      <c r="E428" s="42" t="s">
        <v>588</v>
      </c>
      <c r="F428" s="42" t="s">
        <v>86</v>
      </c>
      <c r="G428" s="42" t="s">
        <v>60</v>
      </c>
      <c r="H428" s="35" t="n">
        <f aca="false">SUM(M428:R428)+SUM(AF427+AG427+AH427+AI427+AJ427+AK427+AL427+AM427+AN427+AO427+AP427+AQ427+AR427+AS427+AT427+AU427+AV427+AW427+AX427+AY427)</f>
        <v>0</v>
      </c>
      <c r="I428" s="42" t="s">
        <v>586</v>
      </c>
      <c r="J428" s="42"/>
      <c r="K428" s="42"/>
      <c r="L428" s="36" t="n">
        <f aca="false">SUM(S428+U428+W428+Y428+AA428+AC428+AD428+AE428+AZ428+BA428+BB428+BC428+BD428+BE428+BF428+BG428+BH428+BI428)</f>
        <v>0</v>
      </c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32"/>
      <c r="BK428" s="32"/>
    </row>
    <row r="429" s="41" customFormat="true" ht="12.75" hidden="false" customHeight="false" outlineLevel="0" collapsed="false">
      <c r="A429" s="42"/>
      <c r="B429" s="43" t="s">
        <v>56</v>
      </c>
      <c r="C429" s="82" t="s">
        <v>589</v>
      </c>
      <c r="D429" s="42" t="s">
        <v>588</v>
      </c>
      <c r="E429" s="42" t="s">
        <v>588</v>
      </c>
      <c r="F429" s="42" t="s">
        <v>59</v>
      </c>
      <c r="G429" s="42" t="s">
        <v>60</v>
      </c>
      <c r="H429" s="35" t="n">
        <f aca="false">SUM(M429:R429)+SUM(AF428+AG428+AH428+AI428+AJ428+AK428+AL428+AM428+AN428+AO428+AP428+AQ428+AR428+AS428+AT428+AU428+AV428+AW428+AX428+AY428)</f>
        <v>0</v>
      </c>
      <c r="I429" s="42" t="s">
        <v>586</v>
      </c>
      <c r="J429" s="42"/>
      <c r="K429" s="42"/>
      <c r="L429" s="36" t="n">
        <f aca="false">SUM(S429+U429+W429+Y429+AA429+AC429+AD429+AE429+AZ429+BA429+BB429+BC429+BD429+BE429+BF429+BG429+BH429+BI429)</f>
        <v>0</v>
      </c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32"/>
      <c r="BK429" s="32"/>
    </row>
    <row r="430" s="41" customFormat="true" ht="12.75" hidden="false" customHeight="false" outlineLevel="0" collapsed="false">
      <c r="A430" s="42"/>
      <c r="B430" s="43" t="s">
        <v>56</v>
      </c>
      <c r="C430" s="82" t="s">
        <v>590</v>
      </c>
      <c r="D430" s="42" t="s">
        <v>588</v>
      </c>
      <c r="E430" s="42" t="s">
        <v>588</v>
      </c>
      <c r="F430" s="42" t="s">
        <v>59</v>
      </c>
      <c r="G430" s="42" t="s">
        <v>60</v>
      </c>
      <c r="H430" s="35" t="n">
        <f aca="false">SUM(M430:R430)+SUM(AF429+AG429+AH429+AI429+AJ429+AK429+AL429+AM429+AN429+AO429+AP429+AQ429+AR429+AS429+AT429+AU429+AV429+AW429+AX429+AY429)</f>
        <v>0</v>
      </c>
      <c r="I430" s="42" t="s">
        <v>586</v>
      </c>
      <c r="J430" s="42"/>
      <c r="K430" s="42"/>
      <c r="L430" s="36" t="n">
        <f aca="false">SUM(S430+U430+W430+Y430+AA430+AC430+AD430+AE430+AZ430+BA430+BB430+BC430+BD430+BE430+BF430+BG430+BH430+BI430)</f>
        <v>0</v>
      </c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32"/>
      <c r="BK430" s="32"/>
    </row>
    <row r="431" customFormat="false" ht="15" hidden="false" customHeight="false" outlineLevel="0" collapsed="false">
      <c r="A431" s="42" t="s">
        <v>72</v>
      </c>
      <c r="B431" s="43" t="s">
        <v>84</v>
      </c>
      <c r="C431" s="43" t="s">
        <v>591</v>
      </c>
      <c r="D431" s="42" t="s">
        <v>65</v>
      </c>
      <c r="E431" s="42" t="s">
        <v>59</v>
      </c>
      <c r="F431" s="42" t="s">
        <v>59</v>
      </c>
      <c r="G431" s="42" t="s">
        <v>60</v>
      </c>
      <c r="H431" s="35" t="n">
        <f aca="false">SUM(M431:R431)+SUM(AF430+AG430+AH430+AI430+AJ430+AK430+AL430+AM430+AN430+AO430+AP430+AQ430+AR430+AS430+AT430+AU430+AV430+AW430+AX430+AY430)</f>
        <v>0</v>
      </c>
      <c r="I431" s="42" t="s">
        <v>563</v>
      </c>
      <c r="J431" s="42" t="s">
        <v>112</v>
      </c>
      <c r="K431" s="42" t="s">
        <v>106</v>
      </c>
      <c r="L431" s="36" t="n">
        <f aca="false">SUM(S431+U431+W431+Y431+AA431+AC431+AD431+AE431+AZ431+BA431+BB431+BC431+BD431+BE431+BF431+BG431+BH431+BI431)</f>
        <v>12500</v>
      </c>
      <c r="M431" s="84"/>
      <c r="N431" s="84"/>
      <c r="O431" s="84"/>
      <c r="P431" s="84"/>
      <c r="Q431" s="84"/>
      <c r="R431" s="84"/>
      <c r="S431" s="85" t="n">
        <v>12500</v>
      </c>
      <c r="T431" s="84" t="s">
        <v>592</v>
      </c>
      <c r="U431" s="84"/>
      <c r="V431" s="84"/>
      <c r="W431" s="84"/>
      <c r="X431" s="84"/>
      <c r="Y431" s="84"/>
      <c r="Z431" s="84"/>
      <c r="AA431" s="84"/>
      <c r="AB431" s="84"/>
      <c r="AC431" s="84"/>
      <c r="AD431" s="84"/>
      <c r="AE431" s="84"/>
      <c r="AF431" s="84"/>
      <c r="AG431" s="84"/>
      <c r="AH431" s="84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32"/>
      <c r="BK431" s="32"/>
    </row>
    <row r="432" customFormat="false" ht="15" hidden="false" customHeight="false" outlineLevel="0" collapsed="false">
      <c r="A432" s="42" t="s">
        <v>55</v>
      </c>
      <c r="B432" s="43" t="s">
        <v>84</v>
      </c>
      <c r="C432" s="43" t="s">
        <v>591</v>
      </c>
      <c r="D432" s="42"/>
      <c r="E432" s="42"/>
      <c r="F432" s="42"/>
      <c r="G432" s="42"/>
      <c r="H432" s="35" t="n">
        <f aca="false">SUM(M432:R432)+SUM(AF431+AG431+AH431+AI431+AJ431+AK431+AL431+AM431+AN431+AO431+AP431+AQ431+AR431+AS431+AT431+AU431+AV431+AW431+AX431+AY431)</f>
        <v>0</v>
      </c>
      <c r="I432" s="42"/>
      <c r="J432" s="42"/>
      <c r="K432" s="42"/>
      <c r="L432" s="36" t="n">
        <f aca="false">SUM(S432+U432+W432+Y432+AA432+AC432+AD432+AE432+AZ432+BA432+BB432+BC432+BD432+BE432+BF432+BG432+BH432+BI432)</f>
        <v>241500</v>
      </c>
      <c r="M432" s="84"/>
      <c r="N432" s="84"/>
      <c r="O432" s="84"/>
      <c r="P432" s="84"/>
      <c r="Q432" s="84"/>
      <c r="R432" s="84"/>
      <c r="S432" s="85"/>
      <c r="T432" s="84"/>
      <c r="U432" s="84"/>
      <c r="V432" s="84"/>
      <c r="W432" s="84"/>
      <c r="X432" s="84"/>
      <c r="Y432" s="84"/>
      <c r="Z432" s="84"/>
      <c r="AA432" s="84"/>
      <c r="AB432" s="84"/>
      <c r="AC432" s="84"/>
      <c r="AD432" s="84"/>
      <c r="AE432" s="84"/>
      <c r="AF432" s="84"/>
      <c r="AG432" s="84"/>
      <c r="AH432" s="84"/>
      <c r="AI432" s="84"/>
      <c r="AJ432" s="84"/>
      <c r="AK432" s="84"/>
      <c r="AL432" s="84"/>
      <c r="AM432" s="84"/>
      <c r="AN432" s="84"/>
      <c r="AO432" s="85" t="n">
        <v>14950</v>
      </c>
      <c r="AP432" s="85" t="n">
        <v>13000</v>
      </c>
      <c r="AQ432" s="85" t="n">
        <v>44000</v>
      </c>
      <c r="AR432" s="84"/>
      <c r="AS432" s="84"/>
      <c r="AT432" s="84"/>
      <c r="AU432" s="84"/>
      <c r="AV432" s="84"/>
      <c r="AW432" s="84"/>
      <c r="AX432" s="84"/>
      <c r="AY432" s="84"/>
      <c r="AZ432" s="85" t="n">
        <f aca="false">89700+85800</f>
        <v>175500</v>
      </c>
      <c r="BA432" s="84"/>
      <c r="BB432" s="84"/>
      <c r="BC432" s="84"/>
      <c r="BD432" s="85" t="n">
        <v>66000</v>
      </c>
      <c r="BE432" s="84"/>
      <c r="BF432" s="84"/>
      <c r="BG432" s="84"/>
      <c r="BH432" s="84"/>
      <c r="BI432" s="84"/>
      <c r="BJ432" s="32"/>
      <c r="BK432" s="32"/>
    </row>
    <row r="433" customFormat="false" ht="15" hidden="false" customHeight="false" outlineLevel="0" collapsed="false">
      <c r="A433" s="42" t="s">
        <v>74</v>
      </c>
      <c r="B433" s="43" t="s">
        <v>84</v>
      </c>
      <c r="C433" s="43" t="s">
        <v>591</v>
      </c>
      <c r="D433" s="42"/>
      <c r="E433" s="42"/>
      <c r="F433" s="42"/>
      <c r="G433" s="42"/>
      <c r="H433" s="35"/>
      <c r="I433" s="42"/>
      <c r="J433" s="42"/>
      <c r="K433" s="42"/>
      <c r="L433" s="36"/>
      <c r="M433" s="84"/>
      <c r="N433" s="84"/>
      <c r="O433" s="84"/>
      <c r="P433" s="84"/>
      <c r="Q433" s="84"/>
      <c r="R433" s="84"/>
      <c r="S433" s="85"/>
      <c r="T433" s="84"/>
      <c r="U433" s="84"/>
      <c r="V433" s="84"/>
      <c r="W433" s="84"/>
      <c r="X433" s="84"/>
      <c r="Y433" s="84"/>
      <c r="Z433" s="84"/>
      <c r="AA433" s="84"/>
      <c r="AB433" s="84"/>
      <c r="AC433" s="84"/>
      <c r="AD433" s="84"/>
      <c r="AE433" s="84"/>
      <c r="AF433" s="84"/>
      <c r="AG433" s="84"/>
      <c r="AH433" s="84"/>
      <c r="AI433" s="84"/>
      <c r="AJ433" s="84"/>
      <c r="AK433" s="84"/>
      <c r="AL433" s="84"/>
      <c r="AM433" s="84"/>
      <c r="AN433" s="84"/>
      <c r="AO433" s="85"/>
      <c r="AP433" s="85"/>
      <c r="AQ433" s="85"/>
      <c r="AR433" s="84"/>
      <c r="AS433" s="84"/>
      <c r="AT433" s="84"/>
      <c r="AU433" s="84"/>
      <c r="AV433" s="84"/>
      <c r="AW433" s="84"/>
      <c r="AX433" s="84"/>
      <c r="AY433" s="84"/>
      <c r="AZ433" s="85"/>
      <c r="BA433" s="84"/>
      <c r="BB433" s="84"/>
      <c r="BC433" s="84"/>
      <c r="BD433" s="85"/>
      <c r="BE433" s="84"/>
      <c r="BF433" s="84"/>
      <c r="BG433" s="84"/>
      <c r="BH433" s="84"/>
      <c r="BI433" s="84"/>
      <c r="BJ433" s="37" t="n">
        <v>25000</v>
      </c>
      <c r="BK433" s="32" t="s">
        <v>89</v>
      </c>
    </row>
    <row r="434" s="41" customFormat="true" ht="15" hidden="false" customHeight="false" outlineLevel="0" collapsed="false">
      <c r="A434" s="42" t="s">
        <v>72</v>
      </c>
      <c r="B434" s="43" t="s">
        <v>84</v>
      </c>
      <c r="C434" s="43" t="s">
        <v>593</v>
      </c>
      <c r="D434" s="42" t="s">
        <v>65</v>
      </c>
      <c r="E434" s="42" t="s">
        <v>59</v>
      </c>
      <c r="F434" s="42" t="s">
        <v>59</v>
      </c>
      <c r="G434" s="42" t="s">
        <v>60</v>
      </c>
      <c r="H434" s="35" t="n">
        <f aca="false">SUM(M434:R434)+SUM(AF432+AG432+AH432+AI432+AJ432+AK432+AL432+AM432+AN432+AO432+AP432+AQ432+AR432+AS432+AT432+AU432+AV432+AW432+AX432+AY432)</f>
        <v>71950</v>
      </c>
      <c r="I434" s="42" t="s">
        <v>586</v>
      </c>
      <c r="J434" s="42" t="s">
        <v>112</v>
      </c>
      <c r="K434" s="42" t="s">
        <v>117</v>
      </c>
      <c r="L434" s="36" t="n">
        <f aca="false">SUM(S434+U434+W434+Y434+AA434+AC434+AD434+AE434+AZ434+BA434+BB434+BC434+BD434+BE434+BF434+BG434+BH434+BI434)</f>
        <v>12500</v>
      </c>
      <c r="M434" s="40"/>
      <c r="N434" s="40"/>
      <c r="O434" s="40"/>
      <c r="P434" s="40"/>
      <c r="Q434" s="40"/>
      <c r="R434" s="40"/>
      <c r="S434" s="85" t="n">
        <v>12500</v>
      </c>
      <c r="T434" s="40" t="s">
        <v>594</v>
      </c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32"/>
      <c r="BK434" s="32"/>
    </row>
    <row r="435" s="41" customFormat="true" ht="15" hidden="false" customHeight="false" outlineLevel="0" collapsed="false">
      <c r="A435" s="42" t="s">
        <v>55</v>
      </c>
      <c r="B435" s="43" t="s">
        <v>63</v>
      </c>
      <c r="C435" s="43" t="s">
        <v>578</v>
      </c>
      <c r="D435" s="42"/>
      <c r="E435" s="42"/>
      <c r="F435" s="42"/>
      <c r="G435" s="42"/>
      <c r="H435" s="35" t="n">
        <f aca="false">SUM(M435:R435)+SUM(AF434+AG434+AH434+AI434+AJ434+AK434+AL434+AM434+AN434+AO434+AP434+AQ434+AR434+AS434+AT434+AU434+AV434+AW434+AX434+AY434)</f>
        <v>0</v>
      </c>
      <c r="I435" s="42"/>
      <c r="J435" s="42"/>
      <c r="K435" s="42"/>
      <c r="L435" s="36" t="n">
        <f aca="false">SUM(S435+U435+W435+Y435+AA435+AC435+AD435+AE435+AZ435+BA435+BB435+BC435+BD435+BE435+BF435+BG435+BH435+BI435)</f>
        <v>14750</v>
      </c>
      <c r="M435" s="40"/>
      <c r="N435" s="40"/>
      <c r="O435" s="40"/>
      <c r="P435" s="40"/>
      <c r="Q435" s="40"/>
      <c r="R435" s="40"/>
      <c r="S435" s="85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36" t="n">
        <v>14750</v>
      </c>
      <c r="BJ435" s="32"/>
      <c r="BK435" s="32"/>
    </row>
    <row r="436" s="41" customFormat="true" ht="12.75" hidden="false" customHeight="false" outlineLevel="0" collapsed="false">
      <c r="A436" s="42"/>
      <c r="B436" s="43" t="s">
        <v>63</v>
      </c>
      <c r="C436" s="43" t="s">
        <v>595</v>
      </c>
      <c r="D436" s="42" t="s">
        <v>588</v>
      </c>
      <c r="E436" s="42" t="s">
        <v>588</v>
      </c>
      <c r="F436" s="42" t="s">
        <v>59</v>
      </c>
      <c r="G436" s="42" t="s">
        <v>60</v>
      </c>
      <c r="H436" s="35" t="n">
        <f aca="false">SUM(M436:R436)+SUM(AF435+AG435+AH435+AI435+AJ435+AK435+AL435+AM435+AN435+AO435+AP435+AQ435+AR435+AS435+AT435+AU435+AV435+AW435+AX435+AY435)</f>
        <v>0</v>
      </c>
      <c r="I436" s="42" t="s">
        <v>586</v>
      </c>
      <c r="J436" s="42"/>
      <c r="K436" s="42"/>
      <c r="L436" s="36" t="n">
        <f aca="false">SUM(S436+U436+W436+Y436+AA436+AC436+AD436+AE436+AZ436+BA436+BB436+BC436+BD436+BE436+BF436+BG436+BH436+BI436)</f>
        <v>0</v>
      </c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32"/>
      <c r="BK436" s="32"/>
    </row>
    <row r="437" s="41" customFormat="true" ht="12.75" hidden="false" customHeight="false" outlineLevel="0" collapsed="false">
      <c r="A437" s="42" t="s">
        <v>55</v>
      </c>
      <c r="B437" s="43" t="s">
        <v>91</v>
      </c>
      <c r="C437" s="43" t="s">
        <v>582</v>
      </c>
      <c r="D437" s="42"/>
      <c r="E437" s="42"/>
      <c r="F437" s="42"/>
      <c r="G437" s="42"/>
      <c r="H437" s="35" t="n">
        <f aca="false">SUM(M437:R437)+SUM(AF436+AG436+AH436+AI436+AJ436+AK436+AL436+AM436+AN436+AO436+AP436+AQ436+AR436+AS436+AT436+AU436+AV436+AW436+AX436+AY436)</f>
        <v>0</v>
      </c>
      <c r="I437" s="42"/>
      <c r="J437" s="42"/>
      <c r="K437" s="42"/>
      <c r="L437" s="36" t="n">
        <f aca="false">SUM(S437+U437+W437+Y437+AA437+AC437+AD437+AE437+AZ437+BA437+BB437+BC437+BD437+BE437+BF437+BG437+BH437+BI437)</f>
        <v>12675</v>
      </c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36" t="n">
        <v>6175</v>
      </c>
      <c r="BA437" s="36" t="n">
        <v>6500</v>
      </c>
      <c r="BB437" s="40"/>
      <c r="BC437" s="40"/>
      <c r="BD437" s="40"/>
      <c r="BE437" s="40"/>
      <c r="BF437" s="40"/>
      <c r="BG437" s="40"/>
      <c r="BH437" s="40"/>
      <c r="BI437" s="40"/>
      <c r="BJ437" s="32"/>
      <c r="BK437" s="32"/>
    </row>
    <row r="438" s="41" customFormat="true" ht="12.75" hidden="false" customHeight="false" outlineLevel="0" collapsed="false">
      <c r="A438" s="42"/>
      <c r="B438" s="43" t="s">
        <v>91</v>
      </c>
      <c r="C438" s="43" t="s">
        <v>596</v>
      </c>
      <c r="D438" s="42" t="s">
        <v>588</v>
      </c>
      <c r="E438" s="42" t="s">
        <v>588</v>
      </c>
      <c r="F438" s="42" t="s">
        <v>59</v>
      </c>
      <c r="G438" s="42" t="s">
        <v>60</v>
      </c>
      <c r="H438" s="35" t="n">
        <f aca="false">SUM(M438:R438)+SUM(AF437+AG437+AH437+AI437+AJ437+AK437+AL437+AM437+AN437+AO437+AP437+AQ437+AR437+AS437+AT437+AU437+AV437+AW437+AX437+AY437)</f>
        <v>0</v>
      </c>
      <c r="I438" s="42" t="s">
        <v>586</v>
      </c>
      <c r="J438" s="42"/>
      <c r="K438" s="42"/>
      <c r="L438" s="36" t="n">
        <f aca="false">SUM(S438+U438+W438+Y438+AA438+AC438+AD438+AE438+AZ438+BA438+BB438+BC438+BD438+BE438+BF438+BG438+BH438+BI438)</f>
        <v>0</v>
      </c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32"/>
      <c r="BK438" s="32"/>
    </row>
    <row r="439" s="41" customFormat="true" ht="12.75" hidden="false" customHeight="false" outlineLevel="0" collapsed="false">
      <c r="A439" s="42"/>
      <c r="B439" s="43" t="s">
        <v>56</v>
      </c>
      <c r="C439" s="82" t="s">
        <v>597</v>
      </c>
      <c r="D439" s="42" t="s">
        <v>588</v>
      </c>
      <c r="E439" s="42" t="s">
        <v>588</v>
      </c>
      <c r="F439" s="42" t="s">
        <v>59</v>
      </c>
      <c r="G439" s="42" t="s">
        <v>60</v>
      </c>
      <c r="H439" s="35" t="n">
        <f aca="false">SUM(M439:R439)+SUM(AF438+AG438+AH438+AI438+AJ438+AK438+AL438+AM438+AN438+AO438+AP438+AQ438+AR438+AS438+AT438+AU438+AV438+AW438+AX438+AY438)</f>
        <v>0</v>
      </c>
      <c r="I439" s="42" t="s">
        <v>586</v>
      </c>
      <c r="J439" s="42"/>
      <c r="K439" s="42"/>
      <c r="L439" s="36" t="n">
        <f aca="false">SUM(S439+U439+W439+Y439+AA439+AC439+AD439+AE439+AZ439+BA439+BB439+BC439+BD439+BE439+BF439+BG439+BH439+BI439)</f>
        <v>0</v>
      </c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32"/>
      <c r="BK439" s="32"/>
    </row>
    <row r="440" s="41" customFormat="true" ht="12.75" hidden="false" customHeight="false" outlineLevel="0" collapsed="false">
      <c r="A440" s="42" t="s">
        <v>55</v>
      </c>
      <c r="B440" s="43" t="s">
        <v>56</v>
      </c>
      <c r="C440" s="82" t="s">
        <v>598</v>
      </c>
      <c r="D440" s="42" t="s">
        <v>588</v>
      </c>
      <c r="E440" s="42" t="s">
        <v>588</v>
      </c>
      <c r="F440" s="42" t="s">
        <v>59</v>
      </c>
      <c r="G440" s="42" t="s">
        <v>60</v>
      </c>
      <c r="H440" s="35" t="n">
        <f aca="false">SUM(M440:R440)+SUM(AF439+AG439+AH439+AI439+AJ439+AK439+AL439+AM439+AN439+AO439+AP439+AQ439+AR439+AS439+AT439+AU439+AV439+AW439+AX439+AY439)</f>
        <v>0</v>
      </c>
      <c r="I440" s="42" t="s">
        <v>563</v>
      </c>
      <c r="J440" s="42"/>
      <c r="K440" s="42"/>
      <c r="L440" s="36" t="n">
        <f aca="false">SUM(S440+U440+W440+Y440+AA440+AC440+AD440+AE440+AZ440+BA440+BB440+BC440+BD440+BE440+BF440+BG440+BH440+BI440)</f>
        <v>0</v>
      </c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36" t="n">
        <v>12350</v>
      </c>
      <c r="AI440" s="36" t="n">
        <v>13000</v>
      </c>
      <c r="AJ440" s="36" t="n">
        <v>115600</v>
      </c>
      <c r="AK440" s="36" t="n">
        <v>61750</v>
      </c>
      <c r="AL440" s="36" t="n">
        <v>117000</v>
      </c>
      <c r="AM440" s="40"/>
      <c r="AN440" s="40"/>
      <c r="AO440" s="40"/>
      <c r="AP440" s="40"/>
      <c r="AQ440" s="36" t="n">
        <v>8000</v>
      </c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32"/>
      <c r="BK440" s="32"/>
    </row>
    <row r="441" s="41" customFormat="true" ht="12.75" hidden="false" customHeight="false" outlineLevel="0" collapsed="false">
      <c r="A441" s="42" t="s">
        <v>55</v>
      </c>
      <c r="B441" s="43" t="s">
        <v>102</v>
      </c>
      <c r="C441" s="43" t="s">
        <v>584</v>
      </c>
      <c r="D441" s="42"/>
      <c r="E441" s="42"/>
      <c r="F441" s="42"/>
      <c r="G441" s="42"/>
      <c r="H441" s="35" t="n">
        <f aca="false">SUM(M441:R441)+SUM(AF440+AG440+AH440+AI440+AJ440+AK440+AL440+AM440+AN440+AO440+AP440+AQ440+AR440+AS440+AT440+AU440+AV440+AW440+AX440+AY440)</f>
        <v>327700</v>
      </c>
      <c r="I441" s="42"/>
      <c r="J441" s="42"/>
      <c r="K441" s="42"/>
      <c r="L441" s="36" t="n">
        <f aca="false">SUM(S441+U441+W441+Y441+AA441+AC441+AD441+AE441+AZ441+BA441+BB441+BC441+BD441+BE441+BF441+BG441+BH441+BI441)</f>
        <v>0</v>
      </c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36"/>
      <c r="AI441" s="36"/>
      <c r="AJ441" s="36"/>
      <c r="AK441" s="36"/>
      <c r="AL441" s="36"/>
      <c r="AM441" s="40"/>
      <c r="AN441" s="40"/>
      <c r="AO441" s="36" t="n">
        <v>6175</v>
      </c>
      <c r="AP441" s="36" t="n">
        <v>6500</v>
      </c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32"/>
      <c r="BK441" s="32"/>
    </row>
    <row r="442" s="41" customFormat="true" ht="12.75" hidden="false" customHeight="false" outlineLevel="0" collapsed="false">
      <c r="A442" s="42" t="s">
        <v>55</v>
      </c>
      <c r="B442" s="43" t="s">
        <v>102</v>
      </c>
      <c r="C442" s="82" t="s">
        <v>599</v>
      </c>
      <c r="D442" s="42" t="s">
        <v>58</v>
      </c>
      <c r="E442" s="42" t="s">
        <v>58</v>
      </c>
      <c r="F442" s="42" t="s">
        <v>59</v>
      </c>
      <c r="G442" s="42" t="s">
        <v>60</v>
      </c>
      <c r="H442" s="35" t="n">
        <f aca="false">SUM(M442:R442)+SUM(AF441+AG441+AH441+AI441+AJ441+AK441+AL441+AM441+AN441+AO441+AP441+AQ441+AR441+AS441+AT441+AU441+AV441+AW441+AX441+AY441)</f>
        <v>12675</v>
      </c>
      <c r="I442" s="42" t="s">
        <v>563</v>
      </c>
      <c r="J442" s="42"/>
      <c r="K442" s="42"/>
      <c r="L442" s="36" t="n">
        <f aca="false">SUM(S442+U442+W442+Y442+AA442+AC442+AD442+AE442+AZ442+BA442+BB442+BC442+BD442+BE442+BF442+BG442+BH442+BI442)</f>
        <v>159250</v>
      </c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36" t="n">
        <v>154275</v>
      </c>
      <c r="AY442" s="40"/>
      <c r="AZ442" s="40"/>
      <c r="BA442" s="40"/>
      <c r="BB442" s="40"/>
      <c r="BC442" s="40"/>
      <c r="BD442" s="40"/>
      <c r="BE442" s="36" t="n">
        <v>61750</v>
      </c>
      <c r="BF442" s="36" t="n">
        <v>97500</v>
      </c>
      <c r="BG442" s="40"/>
      <c r="BH442" s="40"/>
      <c r="BI442" s="40"/>
      <c r="BJ442" s="32"/>
      <c r="BK442" s="32"/>
    </row>
    <row r="443" customFormat="false" ht="15" hidden="false" customHeight="false" outlineLevel="0" collapsed="false">
      <c r="A443" s="42" t="s">
        <v>120</v>
      </c>
      <c r="B443" s="43" t="s">
        <v>146</v>
      </c>
      <c r="C443" s="43" t="s">
        <v>600</v>
      </c>
      <c r="D443" s="42" t="s">
        <v>65</v>
      </c>
      <c r="E443" s="42" t="s">
        <v>59</v>
      </c>
      <c r="F443" s="42" t="s">
        <v>59</v>
      </c>
      <c r="G443" s="42" t="s">
        <v>60</v>
      </c>
      <c r="H443" s="35" t="n">
        <f aca="false">SUM(M443:R443)+SUM(AF442+AG442+AH442+AI442+AJ442+AK442+AL442+AM442+AN442+AO442+AP442+AQ442+AR442+AS442+AT442+AU442+AV442+AW442+AX442+AY442)</f>
        <v>189275</v>
      </c>
      <c r="I443" s="42" t="s">
        <v>563</v>
      </c>
      <c r="J443" s="42" t="s">
        <v>66</v>
      </c>
      <c r="K443" s="42" t="s">
        <v>67</v>
      </c>
      <c r="L443" s="36" t="n">
        <f aca="false">SUM(S443+U443+W443+Y443+AA443+AC443+AD443+AE443+AZ443+BA443+BB443+BC443+BD443+BE443+BF443+BG443+BH443+BI443)</f>
        <v>0</v>
      </c>
      <c r="M443" s="84" t="n">
        <v>0</v>
      </c>
      <c r="N443" s="84" t="n">
        <v>0</v>
      </c>
      <c r="O443" s="84" t="n">
        <v>0</v>
      </c>
      <c r="P443" s="84" t="n">
        <v>0</v>
      </c>
      <c r="Q443" s="84" t="n">
        <v>0</v>
      </c>
      <c r="R443" s="85" t="n">
        <v>35000</v>
      </c>
      <c r="S443" s="84"/>
      <c r="T443" s="84"/>
      <c r="U443" s="84"/>
      <c r="V443" s="84"/>
      <c r="W443" s="84"/>
      <c r="X443" s="84"/>
      <c r="Y443" s="84"/>
      <c r="Z443" s="84"/>
      <c r="AA443" s="84"/>
      <c r="AB443" s="84"/>
      <c r="AC443" s="84"/>
      <c r="AD443" s="84"/>
      <c r="AE443" s="84"/>
      <c r="AF443" s="84"/>
      <c r="AG443" s="84"/>
      <c r="AH443" s="84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32"/>
      <c r="BK443" s="32"/>
    </row>
    <row r="444" customFormat="false" ht="15" hidden="false" customHeight="false" outlineLevel="0" collapsed="false">
      <c r="A444" s="42"/>
      <c r="B444" s="43" t="s">
        <v>63</v>
      </c>
      <c r="C444" s="43" t="s">
        <v>601</v>
      </c>
      <c r="D444" s="42" t="s">
        <v>65</v>
      </c>
      <c r="E444" s="42" t="s">
        <v>59</v>
      </c>
      <c r="F444" s="42" t="s">
        <v>59</v>
      </c>
      <c r="G444" s="42" t="s">
        <v>60</v>
      </c>
      <c r="H444" s="35" t="n">
        <f aca="false">SUM(M444:R444)+SUM(AF443+AG443+AH443+AI443+AJ443+AK443+AL443+AM443+AN443+AO443+AP443+AQ443+AR443+AS443+AT443+AU443+AV443+AW443+AX443+AY443)</f>
        <v>0</v>
      </c>
      <c r="I444" s="42" t="s">
        <v>586</v>
      </c>
      <c r="J444" s="42" t="s">
        <v>66</v>
      </c>
      <c r="K444" s="42" t="s">
        <v>67</v>
      </c>
      <c r="L444" s="36" t="n">
        <f aca="false">SUM(S444+U444+W444+Y444+AA444+AC444+AD444+AE444+AZ444+BA444+BB444+BC444+BD444+BE444+BF444+BG444+BH444+BI444)</f>
        <v>0</v>
      </c>
      <c r="M444" s="84"/>
      <c r="N444" s="84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  <c r="AA444" s="84"/>
      <c r="AB444" s="84"/>
      <c r="AC444" s="84"/>
      <c r="AD444" s="84"/>
      <c r="AE444" s="84"/>
      <c r="AF444" s="84"/>
      <c r="AG444" s="84"/>
      <c r="AH444" s="84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32"/>
      <c r="BK444" s="32"/>
    </row>
    <row r="445" s="41" customFormat="true" ht="12.75" hidden="false" customHeight="false" outlineLevel="0" collapsed="false">
      <c r="A445" s="86" t="s">
        <v>55</v>
      </c>
      <c r="B445" s="87" t="s">
        <v>56</v>
      </c>
      <c r="C445" s="87" t="s">
        <v>602</v>
      </c>
      <c r="D445" s="86" t="s">
        <v>58</v>
      </c>
      <c r="E445" s="86" t="s">
        <v>58</v>
      </c>
      <c r="F445" s="86" t="s">
        <v>231</v>
      </c>
      <c r="G445" s="86" t="s">
        <v>603</v>
      </c>
      <c r="H445" s="35" t="n">
        <f aca="false">SUM(M445:R445)+SUM(AF444+AG444+AH444+AI444+AJ444+AK444+AL444+AM444+AN444+AO444+AP444+AQ444+AR444+AS444+AT444+AU444+AV444+AW444+AX444+AY444)</f>
        <v>0</v>
      </c>
      <c r="I445" s="86" t="s">
        <v>604</v>
      </c>
      <c r="J445" s="86"/>
      <c r="K445" s="86"/>
      <c r="L445" s="36" t="n">
        <f aca="false">SUM(S445+U445+W445+Y445+AA445+AC445+AD445+AE445+AZ445+BA445+BB445+BC445+BD445+BE445+BF445+BG445+BH445+BI445)</f>
        <v>0</v>
      </c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36" t="n">
        <v>6175</v>
      </c>
      <c r="AI445" s="36" t="n">
        <v>6500</v>
      </c>
      <c r="AJ445" s="36" t="n">
        <v>90600</v>
      </c>
      <c r="AK445" s="36" t="n">
        <v>61750</v>
      </c>
      <c r="AL445" s="36" t="n">
        <v>117000</v>
      </c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32"/>
      <c r="BK445" s="32"/>
    </row>
    <row r="446" s="41" customFormat="true" ht="39.75" hidden="false" customHeight="true" outlineLevel="0" collapsed="false">
      <c r="A446" s="86" t="s">
        <v>55</v>
      </c>
      <c r="B446" s="87" t="s">
        <v>56</v>
      </c>
      <c r="C446" s="87" t="s">
        <v>605</v>
      </c>
      <c r="D446" s="86" t="s">
        <v>58</v>
      </c>
      <c r="E446" s="86" t="s">
        <v>58</v>
      </c>
      <c r="F446" s="86" t="s">
        <v>59</v>
      </c>
      <c r="G446" s="86" t="s">
        <v>60</v>
      </c>
      <c r="H446" s="35" t="n">
        <f aca="false">SUM(M446:R446)+SUM(AF445+AG445+AH445+AI445+AJ445+AK445+AL445+AM445+AN445+AO445+AP445+AQ445+AR445+AS445+AT445+AU445+AV445+AW445+AX445+AY445)</f>
        <v>282025</v>
      </c>
      <c r="I446" s="86" t="s">
        <v>606</v>
      </c>
      <c r="J446" s="86"/>
      <c r="K446" s="86"/>
      <c r="L446" s="36" t="n">
        <f aca="false">SUM(S446+U446+W446+Y446+AA446+AC446+AD446+AE446+AZ446+BA446+BB446+BC446+BD446+BE446+BF446+BG446+BH446+BI446)</f>
        <v>97500</v>
      </c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36" t="n">
        <v>199875</v>
      </c>
      <c r="AY446" s="36" t="n">
        <v>15000</v>
      </c>
      <c r="AZ446" s="36" t="n">
        <v>15600</v>
      </c>
      <c r="BA446" s="40"/>
      <c r="BB446" s="40"/>
      <c r="BC446" s="40"/>
      <c r="BD446" s="36" t="n">
        <v>81900</v>
      </c>
      <c r="BE446" s="40"/>
      <c r="BF446" s="40"/>
      <c r="BG446" s="40"/>
      <c r="BH446" s="40"/>
      <c r="BI446" s="40"/>
      <c r="BJ446" s="32"/>
      <c r="BK446" s="32"/>
    </row>
    <row r="447" s="38" customFormat="true" ht="12.75" hidden="false" customHeight="false" outlineLevel="0" collapsed="false">
      <c r="A447" s="32" t="s">
        <v>55</v>
      </c>
      <c r="B447" s="33" t="s">
        <v>56</v>
      </c>
      <c r="C447" s="33" t="s">
        <v>607</v>
      </c>
      <c r="D447" s="32" t="s">
        <v>58</v>
      </c>
      <c r="E447" s="32" t="s">
        <v>58</v>
      </c>
      <c r="F447" s="32" t="s">
        <v>228</v>
      </c>
      <c r="G447" s="32" t="s">
        <v>603</v>
      </c>
      <c r="H447" s="35" t="n">
        <f aca="false">SUM(M447:R447)+SUM(AF446+AG446+AH446+AI446+AJ446+AK446+AL446+AM446+AN446+AO446+AP446+AQ446+AR446+AS446+AT446+AU446+AV446+AW446+AX446+AY446)</f>
        <v>214875</v>
      </c>
      <c r="I447" s="32" t="s">
        <v>606</v>
      </c>
      <c r="J447" s="32"/>
      <c r="K447" s="32"/>
      <c r="L447" s="36" t="n">
        <f aca="false">SUM(S447+U447+W447+Y447+AA447+AC447+AD447+AE447+AZ447+BA447+BB447+BC447+BD447+BE447+BF447+BG447+BH447+BI447)</f>
        <v>187250</v>
      </c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7" t="n">
        <v>350100</v>
      </c>
      <c r="AG447" s="37" t="n">
        <v>61750</v>
      </c>
      <c r="AH447" s="37" t="n">
        <v>292500</v>
      </c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7" t="n">
        <v>7500</v>
      </c>
      <c r="AY447" s="32"/>
      <c r="AZ447" s="37" t="n">
        <v>39000</v>
      </c>
      <c r="BA447" s="37" t="n">
        <v>26000</v>
      </c>
      <c r="BB447" s="32"/>
      <c r="BC447" s="32"/>
      <c r="BD447" s="37" t="n">
        <v>107500</v>
      </c>
      <c r="BE447" s="32"/>
      <c r="BF447" s="32"/>
      <c r="BG447" s="32"/>
      <c r="BH447" s="32"/>
      <c r="BI447" s="37" t="n">
        <v>14750</v>
      </c>
      <c r="BJ447" s="32"/>
      <c r="BK447" s="32"/>
    </row>
    <row r="448" s="38" customFormat="true" ht="12.75" hidden="false" customHeight="false" outlineLevel="0" collapsed="false">
      <c r="A448" s="32" t="s">
        <v>74</v>
      </c>
      <c r="B448" s="33" t="s">
        <v>56</v>
      </c>
      <c r="C448" s="33" t="s">
        <v>607</v>
      </c>
      <c r="D448" s="32"/>
      <c r="E448" s="32"/>
      <c r="F448" s="32"/>
      <c r="G448" s="32"/>
      <c r="H448" s="35"/>
      <c r="I448" s="32"/>
      <c r="J448" s="32"/>
      <c r="K448" s="32"/>
      <c r="L448" s="36" t="n">
        <v>20000</v>
      </c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7"/>
      <c r="AG448" s="37"/>
      <c r="AH448" s="37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7"/>
      <c r="AY448" s="32"/>
      <c r="AZ448" s="37"/>
      <c r="BA448" s="37"/>
      <c r="BB448" s="32"/>
      <c r="BC448" s="32"/>
      <c r="BD448" s="37"/>
      <c r="BE448" s="32"/>
      <c r="BF448" s="32"/>
      <c r="BG448" s="32"/>
      <c r="BH448" s="32"/>
      <c r="BI448" s="37"/>
      <c r="BJ448" s="32"/>
      <c r="BK448" s="32" t="s">
        <v>275</v>
      </c>
    </row>
    <row r="449" s="38" customFormat="true" ht="12.75" hidden="false" customHeight="false" outlineLevel="0" collapsed="false">
      <c r="A449" s="32" t="s">
        <v>74</v>
      </c>
      <c r="B449" s="33" t="s">
        <v>56</v>
      </c>
      <c r="C449" s="33" t="s">
        <v>608</v>
      </c>
      <c r="D449" s="32"/>
      <c r="E449" s="32"/>
      <c r="F449" s="32"/>
      <c r="G449" s="32"/>
      <c r="H449" s="35"/>
      <c r="I449" s="32"/>
      <c r="J449" s="32"/>
      <c r="K449" s="32"/>
      <c r="L449" s="36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7"/>
      <c r="AG449" s="37"/>
      <c r="AH449" s="37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7"/>
      <c r="AY449" s="32"/>
      <c r="AZ449" s="37"/>
      <c r="BA449" s="37"/>
      <c r="BB449" s="32"/>
      <c r="BC449" s="32"/>
      <c r="BD449" s="37"/>
      <c r="BE449" s="32"/>
      <c r="BF449" s="32"/>
      <c r="BG449" s="32"/>
      <c r="BH449" s="32"/>
      <c r="BI449" s="37"/>
      <c r="BJ449" s="37" t="n">
        <f aca="false">22500+20000</f>
        <v>42500</v>
      </c>
      <c r="BK449" s="32" t="s">
        <v>217</v>
      </c>
    </row>
    <row r="450" s="38" customFormat="true" ht="12.75" hidden="false" customHeight="false" outlineLevel="0" collapsed="false">
      <c r="A450" s="32" t="s">
        <v>74</v>
      </c>
      <c r="B450" s="33" t="s">
        <v>56</v>
      </c>
      <c r="C450" s="33" t="s">
        <v>609</v>
      </c>
      <c r="D450" s="32"/>
      <c r="E450" s="32"/>
      <c r="F450" s="32"/>
      <c r="G450" s="32"/>
      <c r="H450" s="35"/>
      <c r="I450" s="32"/>
      <c r="J450" s="32"/>
      <c r="K450" s="32"/>
      <c r="L450" s="36" t="n">
        <v>63000</v>
      </c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7"/>
      <c r="AG450" s="37"/>
      <c r="AH450" s="37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7"/>
      <c r="AY450" s="32"/>
      <c r="AZ450" s="37"/>
      <c r="BA450" s="37"/>
      <c r="BB450" s="32"/>
      <c r="BC450" s="32"/>
      <c r="BD450" s="37"/>
      <c r="BE450" s="32"/>
      <c r="BF450" s="32"/>
      <c r="BG450" s="32"/>
      <c r="BH450" s="32"/>
      <c r="BI450" s="37"/>
      <c r="BJ450" s="37" t="n">
        <f aca="false">63000+63000</f>
        <v>126000</v>
      </c>
      <c r="BK450" s="32" t="s">
        <v>275</v>
      </c>
    </row>
    <row r="451" s="56" customFormat="true" ht="15" hidden="false" customHeight="false" outlineLevel="0" collapsed="false">
      <c r="A451" s="22"/>
      <c r="B451" s="54" t="s">
        <v>56</v>
      </c>
      <c r="C451" s="54" t="s">
        <v>610</v>
      </c>
      <c r="D451" s="22" t="s">
        <v>611</v>
      </c>
      <c r="E451" s="22" t="s">
        <v>611</v>
      </c>
      <c r="F451" s="22" t="s">
        <v>228</v>
      </c>
      <c r="G451" s="22" t="s">
        <v>603</v>
      </c>
      <c r="H451" s="35" t="n">
        <f aca="false">SUM(M451:R451)+SUM(AF447+AG447+AH447+AI447+AJ447+AK447+AL447+AM447+AN447+AO447+AP447+AQ447+AR447+AS447+AT447+AU447+AV447+AW447+AX447+AY447)</f>
        <v>711850</v>
      </c>
      <c r="I451" s="88" t="s">
        <v>612</v>
      </c>
      <c r="J451" s="22"/>
      <c r="K451" s="22"/>
      <c r="L451" s="36" t="n">
        <f aca="false">SUM(S451+U451+W451+Y451+AA451+AC451+AD451+AE451+AZ451+BA451+BB451+BC451+BD451+BE451+BF451+BG451+BH451+BI451)</f>
        <v>0</v>
      </c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32"/>
      <c r="BK451" s="32"/>
    </row>
    <row r="452" customFormat="false" ht="15" hidden="false" customHeight="false" outlineLevel="0" collapsed="false">
      <c r="A452" s="89" t="s">
        <v>74</v>
      </c>
      <c r="B452" s="87" t="s">
        <v>146</v>
      </c>
      <c r="C452" s="87" t="s">
        <v>613</v>
      </c>
      <c r="D452" s="89" t="s">
        <v>588</v>
      </c>
      <c r="E452" s="86" t="s">
        <v>588</v>
      </c>
      <c r="F452" s="86" t="s">
        <v>59</v>
      </c>
      <c r="G452" s="86" t="s">
        <v>603</v>
      </c>
      <c r="H452" s="35" t="n">
        <f aca="false">SUM(M452:R452)+SUM(AF451+AG451+AH451+AI451+AJ451+AK451+AL451+AM451+AN451+AO451+AP451+AQ451+AR451+AS451+AT451+AU451+AV451+AW451+AX451+AY451)</f>
        <v>0</v>
      </c>
      <c r="I452" s="89" t="s">
        <v>614</v>
      </c>
      <c r="J452" s="89"/>
      <c r="K452" s="89"/>
      <c r="L452" s="36" t="n">
        <f aca="false">SUM(S452+U452+W452+Y452+AA452+AC452+AD452+AE452+AZ452+BA452+BB452+BC452+BD452+BE452+BF452+BG452+BH452+BI452)</f>
        <v>0</v>
      </c>
      <c r="M452" s="84"/>
      <c r="N452" s="84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  <c r="AA452" s="84"/>
      <c r="AB452" s="84"/>
      <c r="AC452" s="84"/>
      <c r="AD452" s="84"/>
      <c r="AE452" s="84"/>
      <c r="AF452" s="84"/>
      <c r="AG452" s="84"/>
      <c r="AH452" s="84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37" t="n">
        <v>28000</v>
      </c>
      <c r="BK452" s="32" t="s">
        <v>155</v>
      </c>
    </row>
    <row r="453" s="41" customFormat="true" ht="35.25" hidden="false" customHeight="true" outlineLevel="0" collapsed="false">
      <c r="A453" s="86" t="s">
        <v>55</v>
      </c>
      <c r="B453" s="87" t="s">
        <v>84</v>
      </c>
      <c r="C453" s="87" t="s">
        <v>615</v>
      </c>
      <c r="D453" s="86" t="s">
        <v>65</v>
      </c>
      <c r="E453" s="86" t="s">
        <v>59</v>
      </c>
      <c r="F453" s="86" t="s">
        <v>59</v>
      </c>
      <c r="G453" s="86" t="s">
        <v>603</v>
      </c>
      <c r="H453" s="35" t="n">
        <f aca="false">SUM(M453:R453)+SUM(AF452+AG452+AH452+AI452+AJ452+AK452+AL452+AM452+AN452+AO452+AP452+AQ452+AR452+AS452+AT452+AU452+AV452+AW452+AX452+AY452)</f>
        <v>0</v>
      </c>
      <c r="I453" s="86" t="s">
        <v>614</v>
      </c>
      <c r="J453" s="86" t="s">
        <v>66</v>
      </c>
      <c r="K453" s="86" t="s">
        <v>67</v>
      </c>
      <c r="L453" s="36" t="n">
        <f aca="false">SUM(S453+U453+W453+Y453+AA453+AC453+AD453+AE453+AZ453+BA453+BB453+BC453+BD453+BE453+BF453+BG453+BH453+BI453)</f>
        <v>0</v>
      </c>
      <c r="M453" s="40"/>
      <c r="N453" s="40"/>
      <c r="O453" s="40"/>
      <c r="P453" s="40"/>
      <c r="Q453" s="40"/>
      <c r="R453" s="40"/>
      <c r="S453" s="36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36" t="n">
        <v>6175</v>
      </c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32"/>
      <c r="BK453" s="32"/>
    </row>
    <row r="454" s="41" customFormat="true" ht="15" hidden="false" customHeight="false" outlineLevel="0" collapsed="false">
      <c r="A454" s="86"/>
      <c r="B454" s="87" t="s">
        <v>84</v>
      </c>
      <c r="C454" s="87" t="s">
        <v>616</v>
      </c>
      <c r="D454" s="86" t="s">
        <v>611</v>
      </c>
      <c r="E454" s="86" t="s">
        <v>611</v>
      </c>
      <c r="F454" s="86" t="s">
        <v>59</v>
      </c>
      <c r="G454" s="86" t="s">
        <v>603</v>
      </c>
      <c r="H454" s="35" t="n">
        <f aca="false">SUM(M454:R454)+SUM(AF453+AG453+AH453+AI453+AJ453+AK453+AL453+AM453+AN453+AO453+AP453+AQ453+AR453+AS453+AT453+AU453+AV453+AW453+AX453+AY453)</f>
        <v>6175</v>
      </c>
      <c r="I454" s="89" t="s">
        <v>612</v>
      </c>
      <c r="J454" s="86"/>
      <c r="K454" s="86"/>
      <c r="L454" s="36" t="n">
        <f aca="false">SUM(S454+U454+W454+Y454+AA454+AC454+AD454+AE454+AZ454+BA454+BB454+BC454+BD454+BE454+BF454+BG454+BH454+BI454)</f>
        <v>0</v>
      </c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32"/>
      <c r="BK454" s="32"/>
    </row>
    <row r="455" customFormat="false" ht="30" hidden="false" customHeight="true" outlineLevel="0" collapsed="false">
      <c r="A455" s="89" t="s">
        <v>74</v>
      </c>
      <c r="B455" s="87" t="s">
        <v>97</v>
      </c>
      <c r="C455" s="87" t="s">
        <v>617</v>
      </c>
      <c r="D455" s="89" t="s">
        <v>65</v>
      </c>
      <c r="E455" s="89" t="s">
        <v>59</v>
      </c>
      <c r="F455" s="86" t="s">
        <v>59</v>
      </c>
      <c r="G455" s="86" t="s">
        <v>603</v>
      </c>
      <c r="H455" s="35" t="n">
        <f aca="false">SUM(M455:R455)+SUM(AF454+AG454+AH454+AI454+AJ454+AK454+AL454+AM454+AN454+AO454+AP454+AQ454+AR454+AS454+AT454+AU454+AV454+AW454+AX454+AY454)</f>
        <v>0</v>
      </c>
      <c r="I455" s="89" t="s">
        <v>614</v>
      </c>
      <c r="J455" s="89" t="s">
        <v>66</v>
      </c>
      <c r="K455" s="89" t="s">
        <v>67</v>
      </c>
      <c r="L455" s="36" t="n">
        <f aca="false">SUM(S455+U455+W455+Y455+AA455+AC455+AD455+AE455+AZ455+BA455+BB455+BC455+BD455+BE455+BF455+BG455+BH455+BI455)</f>
        <v>0</v>
      </c>
      <c r="M455" s="84"/>
      <c r="N455" s="84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  <c r="AA455" s="84"/>
      <c r="AB455" s="84"/>
      <c r="AC455" s="84"/>
      <c r="AD455" s="84"/>
      <c r="AE455" s="84"/>
      <c r="AF455" s="84"/>
      <c r="AG455" s="84"/>
      <c r="AH455" s="84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37" t="n">
        <v>25000</v>
      </c>
      <c r="BK455" s="32" t="s">
        <v>101</v>
      </c>
    </row>
    <row r="456" customFormat="false" ht="15" hidden="false" customHeight="false" outlineLevel="0" collapsed="false">
      <c r="A456" s="89"/>
      <c r="B456" s="87" t="s">
        <v>56</v>
      </c>
      <c r="C456" s="87" t="s">
        <v>618</v>
      </c>
      <c r="D456" s="86" t="s">
        <v>611</v>
      </c>
      <c r="E456" s="86" t="s">
        <v>611</v>
      </c>
      <c r="F456" s="86" t="s">
        <v>59</v>
      </c>
      <c r="G456" s="89" t="s">
        <v>603</v>
      </c>
      <c r="H456" s="35" t="n">
        <f aca="false">SUM(M456:R456)+SUM(AF455+AG455+AH455+AI455+AJ455+AK455+AL455+AM455+AN455+AO455+AP455+AQ455+AR455+AS455+AT455+AU455+AV455+AW455+AX455+AY455)</f>
        <v>0</v>
      </c>
      <c r="I456" s="89" t="s">
        <v>619</v>
      </c>
      <c r="J456" s="89"/>
      <c r="K456" s="89"/>
      <c r="L456" s="36" t="n">
        <f aca="false">SUM(S456+U456+W456+Y456+AA456+AC456+AD456+AE456+AZ456+BA456+BB456+BC456+BD456+BE456+BF456+BG456+BH456+BI456)</f>
        <v>27000</v>
      </c>
      <c r="M456" s="84"/>
      <c r="N456" s="84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  <c r="AA456" s="84"/>
      <c r="AB456" s="84"/>
      <c r="AC456" s="84"/>
      <c r="AD456" s="84"/>
      <c r="AE456" s="84"/>
      <c r="AF456" s="84"/>
      <c r="AG456" s="84"/>
      <c r="AH456" s="84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5" t="n">
        <v>27000</v>
      </c>
      <c r="BJ456" s="32"/>
      <c r="BK456" s="32"/>
    </row>
    <row r="457" customFormat="false" ht="15" hidden="false" customHeight="false" outlineLevel="0" collapsed="false">
      <c r="A457" s="89"/>
      <c r="B457" s="87" t="s">
        <v>146</v>
      </c>
      <c r="C457" s="87" t="s">
        <v>620</v>
      </c>
      <c r="D457" s="89" t="s">
        <v>588</v>
      </c>
      <c r="E457" s="86" t="s">
        <v>588</v>
      </c>
      <c r="F457" s="86" t="s">
        <v>59</v>
      </c>
      <c r="G457" s="89" t="s">
        <v>603</v>
      </c>
      <c r="H457" s="35" t="n">
        <f aca="false">SUM(M457:R457)+SUM(AF456+AG456+AH456+AI456+AJ456+AK456+AL456+AM456+AN456+AO456+AP456+AQ456+AR456+AS456+AT456+AU456+AV456+AW456+AX456+AY456)</f>
        <v>0</v>
      </c>
      <c r="I457" s="89" t="s">
        <v>619</v>
      </c>
      <c r="J457" s="89"/>
      <c r="K457" s="89"/>
      <c r="L457" s="36" t="n">
        <f aca="false">SUM(S457+U457+W457+Y457+AA457+AC457+AD457+AE457+AZ457+BA457+BB457+BC457+BD457+BE457+BF457+BG457+BH457+BI457)</f>
        <v>39000</v>
      </c>
      <c r="M457" s="84"/>
      <c r="N457" s="84"/>
      <c r="O457" s="84"/>
      <c r="P457" s="84"/>
      <c r="Q457" s="84"/>
      <c r="R457" s="84"/>
      <c r="S457" s="85" t="n">
        <v>39000</v>
      </c>
      <c r="T457" s="84" t="s">
        <v>621</v>
      </c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84"/>
      <c r="AF457" s="84"/>
      <c r="AG457" s="84"/>
      <c r="AH457" s="84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32"/>
      <c r="BK457" s="32"/>
    </row>
    <row r="458" customFormat="false" ht="15" hidden="false" customHeight="false" outlineLevel="0" collapsed="false">
      <c r="A458" s="90" t="s">
        <v>62</v>
      </c>
      <c r="B458" s="21" t="s">
        <v>622</v>
      </c>
      <c r="C458" s="21" t="s">
        <v>623</v>
      </c>
      <c r="D458" s="84"/>
      <c r="E458" s="84"/>
      <c r="F458" s="84"/>
      <c r="G458" s="84"/>
      <c r="H458" s="35" t="n">
        <f aca="false">SUM(M458:R458)+SUM(AF457+AG457+AH457+AI457+AJ457+AK457+AL457+AM457+AN457+AO457+AP457+AQ457+AR457+AS457+AT457+AU457+AV457+AW457+AX457+AY457)</f>
        <v>0</v>
      </c>
      <c r="I458" s="84"/>
      <c r="J458" s="84"/>
      <c r="K458" s="84"/>
      <c r="L458" s="36" t="n">
        <f aca="false">SUM(S458+U458+W458+Y458+AA458+AC458+AD458+AE458+AZ458+BA458+BB458+BC458+BD458+BE458+BF458+BG458+BH458+BI458)</f>
        <v>60450</v>
      </c>
      <c r="M458" s="84"/>
      <c r="N458" s="84"/>
      <c r="O458" s="84"/>
      <c r="P458" s="84"/>
      <c r="Q458" s="84"/>
      <c r="R458" s="84"/>
      <c r="S458" s="85" t="n">
        <v>60450</v>
      </c>
      <c r="T458" s="84" t="s">
        <v>624</v>
      </c>
      <c r="U458" s="84"/>
      <c r="V458" s="84"/>
      <c r="W458" s="84"/>
      <c r="X458" s="84"/>
      <c r="Y458" s="84"/>
      <c r="Z458" s="84"/>
      <c r="AA458" s="84"/>
      <c r="AB458" s="84"/>
      <c r="AC458" s="84"/>
      <c r="AD458" s="84"/>
      <c r="AE458" s="84"/>
      <c r="AF458" s="84"/>
      <c r="AG458" s="84"/>
      <c r="AH458" s="84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32"/>
      <c r="BK458" s="32"/>
    </row>
    <row r="459" customFormat="false" ht="35.25" hidden="false" customHeight="true" outlineLevel="0" collapsed="false">
      <c r="A459" s="90"/>
      <c r="B459" s="21"/>
      <c r="C459" s="21"/>
      <c r="D459" s="84"/>
      <c r="E459" s="84"/>
      <c r="F459" s="84"/>
      <c r="G459" s="84"/>
      <c r="H459" s="35" t="n">
        <f aca="false">SUM(M459:R459)+SUM(AF458+AG458+AH458+AI458+AJ458+AK458+AL458+AM458+AN458+AO458+AP458+AQ458+AR458+AS458+AT458+AU458+AV458+AW458+AX458+AY458)</f>
        <v>0</v>
      </c>
      <c r="I459" s="84"/>
      <c r="J459" s="84"/>
      <c r="K459" s="84"/>
      <c r="L459" s="36" t="n">
        <f aca="false">SUM(S459+U459+W459+Y459+AA459+AC459+AD459+AE459+AZ459+BA459+BB459+BC459+BD459+BE459+BF459+BG459+BH459+BI459)</f>
        <v>17283</v>
      </c>
      <c r="M459" s="84"/>
      <c r="N459" s="84"/>
      <c r="O459" s="84"/>
      <c r="P459" s="84"/>
      <c r="Q459" s="84"/>
      <c r="R459" s="84"/>
      <c r="S459" s="85" t="n">
        <v>17283</v>
      </c>
      <c r="T459" s="84" t="s">
        <v>625</v>
      </c>
      <c r="U459" s="84"/>
      <c r="V459" s="84"/>
      <c r="W459" s="84"/>
      <c r="X459" s="84"/>
      <c r="Y459" s="84"/>
      <c r="Z459" s="84"/>
      <c r="AA459" s="84"/>
      <c r="AB459" s="84"/>
      <c r="AC459" s="84"/>
      <c r="AD459" s="84"/>
      <c r="AE459" s="84"/>
      <c r="AF459" s="84"/>
      <c r="AG459" s="84"/>
      <c r="AH459" s="84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32"/>
      <c r="BK459" s="32"/>
    </row>
    <row r="460" s="95" customFormat="true" ht="25.5" hidden="false" customHeight="true" outlineLevel="0" collapsed="false">
      <c r="A460" s="91" t="s">
        <v>156</v>
      </c>
      <c r="B460" s="92" t="s">
        <v>84</v>
      </c>
      <c r="C460" s="92" t="s">
        <v>626</v>
      </c>
      <c r="D460" s="93"/>
      <c r="E460" s="93"/>
      <c r="F460" s="93"/>
      <c r="G460" s="93"/>
      <c r="H460" s="35" t="n">
        <f aca="false">SUM(M460:R460)+SUM(AF459+AG459+AH459+AI459+AJ459+AK459+AL459+AM459+AN459+AO459+AP459+AQ459+AR459+AS459+AT459+AU459+AV459+AW459+AX459+AY459)</f>
        <v>0</v>
      </c>
      <c r="I460" s="93"/>
      <c r="J460" s="93"/>
      <c r="K460" s="93"/>
      <c r="L460" s="36" t="n">
        <f aca="false">SUM(S460+U460+W460+Y460+AA460+AC460+AD460+AE460+AZ460+BA460+BB460+BC460+BD460+BE460+BF460+BG460+BH460+BI460)</f>
        <v>15000</v>
      </c>
      <c r="M460" s="93"/>
      <c r="N460" s="93"/>
      <c r="O460" s="93"/>
      <c r="P460" s="93"/>
      <c r="Q460" s="93"/>
      <c r="R460" s="93"/>
      <c r="S460" s="94" t="n">
        <v>15000</v>
      </c>
      <c r="T460" s="93" t="s">
        <v>627</v>
      </c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32"/>
      <c r="BK460" s="32"/>
    </row>
    <row r="461" s="95" customFormat="true" ht="29.25" hidden="false" customHeight="true" outlineLevel="0" collapsed="false">
      <c r="A461" s="91" t="s">
        <v>156</v>
      </c>
      <c r="B461" s="92" t="s">
        <v>84</v>
      </c>
      <c r="C461" s="92" t="s">
        <v>628</v>
      </c>
      <c r="D461" s="93"/>
      <c r="E461" s="93"/>
      <c r="F461" s="93"/>
      <c r="G461" s="93"/>
      <c r="H461" s="35" t="n">
        <f aca="false">SUM(M461:R461)+SUM(AF460+AG460+AH460+AI460+AJ460+AK460+AL460+AM460+AN460+AO460+AP460+AQ460+AR460+AS460+AT460+AU460+AV460+AW460+AX460+AY460)</f>
        <v>0</v>
      </c>
      <c r="I461" s="93"/>
      <c r="J461" s="93"/>
      <c r="K461" s="93"/>
      <c r="L461" s="36" t="n">
        <f aca="false">SUM(S461+U461+W461+Y461+AA461+AC461+AD461+AE461+AZ461+BA461+BB461+BC461+BD461+BE461+BF461+BG461+BH461+BI461)</f>
        <v>35000</v>
      </c>
      <c r="M461" s="93"/>
      <c r="N461" s="93"/>
      <c r="O461" s="93"/>
      <c r="P461" s="93"/>
      <c r="Q461" s="93"/>
      <c r="R461" s="93"/>
      <c r="S461" s="94" t="n">
        <v>35000</v>
      </c>
      <c r="T461" s="93" t="s">
        <v>629</v>
      </c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32"/>
      <c r="BK461" s="32"/>
    </row>
    <row r="462" customFormat="false" ht="15" hidden="false" customHeight="false" outlineLevel="0" collapsed="false">
      <c r="A462" s="32" t="s">
        <v>156</v>
      </c>
      <c r="B462" s="33" t="s">
        <v>84</v>
      </c>
      <c r="C462" s="96" t="s">
        <v>630</v>
      </c>
      <c r="D462" s="84"/>
      <c r="E462" s="84"/>
      <c r="F462" s="84"/>
      <c r="G462" s="84"/>
      <c r="H462" s="35" t="n">
        <f aca="false">SUM(M462:R462)+SUM(AF461+AG461+AH461+AI461+AJ461+AK461+AL461+AM461+AN461+AO461+AP461+AQ461+AR461+AS461+AT461+AU461+AV461+AW461+AX461+AY461)</f>
        <v>0</v>
      </c>
      <c r="I462" s="84"/>
      <c r="J462" s="84"/>
      <c r="K462" s="84"/>
      <c r="L462" s="36" t="n">
        <f aca="false">SUM(S462+U462+W462+Y462+AA462+AC462+AD462+AE462+AZ462+BA462+BB462+BC462+BD462+BE462+BF462+BG462+BH462+BI462)</f>
        <v>115000</v>
      </c>
      <c r="M462" s="84"/>
      <c r="N462" s="84"/>
      <c r="O462" s="84"/>
      <c r="P462" s="84"/>
      <c r="Q462" s="84"/>
      <c r="R462" s="84"/>
      <c r="S462" s="85" t="n">
        <v>115000</v>
      </c>
      <c r="T462" s="84"/>
      <c r="U462" s="84"/>
      <c r="V462" s="84"/>
      <c r="W462" s="84"/>
      <c r="X462" s="84"/>
      <c r="Y462" s="84"/>
      <c r="Z462" s="84"/>
      <c r="AA462" s="84"/>
      <c r="AB462" s="84"/>
      <c r="AC462" s="84"/>
      <c r="AD462" s="84"/>
      <c r="AE462" s="84"/>
      <c r="AF462" s="84"/>
      <c r="AG462" s="84"/>
      <c r="AH462" s="84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32"/>
      <c r="BK462" s="32"/>
    </row>
    <row r="463" customFormat="false" ht="15" hidden="false" customHeight="false" outlineLevel="0" collapsed="false">
      <c r="A463" s="25" t="s">
        <v>631</v>
      </c>
      <c r="B463" s="25" t="s">
        <v>622</v>
      </c>
      <c r="C463" s="97" t="s">
        <v>632</v>
      </c>
      <c r="D463" s="98"/>
      <c r="E463" s="98"/>
      <c r="F463" s="98"/>
      <c r="G463" s="98"/>
      <c r="H463" s="35" t="n">
        <f aca="false">SUM(M463:R463)+SUM(AF462+AG462+AH462+AI462+AJ462+AK462+AL462+AM462+AN462+AO462+AP462+AQ462+AR462+AS462+AT462+AU462+AV462+AW462+AX462+AY462)</f>
        <v>0</v>
      </c>
      <c r="I463" s="98"/>
      <c r="J463" s="98"/>
      <c r="K463" s="98"/>
      <c r="L463" s="36" t="n">
        <f aca="false">SUM(S463+U463+W463+Y463+AA463+AC463+AD463+AE463+AZ463+BA463+BB463+BC463+BD463+BE463+BF463+BG463+BH463+BI463)</f>
        <v>331500</v>
      </c>
      <c r="M463" s="98"/>
      <c r="N463" s="98"/>
      <c r="O463" s="98"/>
      <c r="P463" s="98"/>
      <c r="Q463" s="98"/>
      <c r="R463" s="98"/>
      <c r="S463" s="99" t="n">
        <v>331500</v>
      </c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84"/>
      <c r="AH463" s="84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32"/>
      <c r="BK463" s="32"/>
    </row>
    <row r="464" customFormat="false" ht="15" hidden="false" customHeight="false" outlineLevel="0" collapsed="false">
      <c r="A464" s="42" t="s">
        <v>55</v>
      </c>
      <c r="B464" s="43" t="s">
        <v>91</v>
      </c>
      <c r="C464" s="43" t="s">
        <v>633</v>
      </c>
      <c r="D464" s="98"/>
      <c r="E464" s="98"/>
      <c r="F464" s="98"/>
      <c r="G464" s="98"/>
      <c r="H464" s="35" t="n">
        <f aca="false">SUM(M464:R464)+SUM(AF463+AG463+AH463+AI463+AJ463+AK463+AL463+AM463+AN463+AO463+AP463+AQ463+AR463+AS463+AT463+AU463+AV463+AW463+AX463+AY463)</f>
        <v>0</v>
      </c>
      <c r="I464" s="98"/>
      <c r="J464" s="98"/>
      <c r="K464" s="98"/>
      <c r="L464" s="36" t="n">
        <f aca="false">SUM(S464+U464+W464+Y464+AA464+AC464+AD464+AE464+AZ464+BA464+BB464+BC464+BD464+BE464+BF464+BG464+BH464+BI464)</f>
        <v>25350</v>
      </c>
      <c r="M464" s="98"/>
      <c r="N464" s="98"/>
      <c r="O464" s="98"/>
      <c r="P464" s="98"/>
      <c r="Q464" s="98"/>
      <c r="R464" s="98"/>
      <c r="S464" s="99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84"/>
      <c r="AH464" s="84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5" t="n">
        <v>25350</v>
      </c>
      <c r="BJ464" s="32"/>
      <c r="BK464" s="32"/>
    </row>
    <row r="465" customFormat="false" ht="15" hidden="false" customHeight="false" outlineLevel="0" collapsed="false">
      <c r="A465" s="25" t="s">
        <v>55</v>
      </c>
      <c r="B465" s="25" t="s">
        <v>622</v>
      </c>
      <c r="C465" s="74" t="s">
        <v>634</v>
      </c>
      <c r="D465" s="84"/>
      <c r="E465" s="84"/>
      <c r="F465" s="84"/>
      <c r="G465" s="84"/>
      <c r="H465" s="35" t="n">
        <f aca="false">SUM(M465:R465)+SUM(AF464+AG464+AH464+AI464+AJ464+AK464+AL464+AM464+AN464+AO464+AP464+AQ464+AR464+AS464+AT464+AU464+AV464+AW464+AX464+AY464)</f>
        <v>0</v>
      </c>
      <c r="I465" s="84"/>
      <c r="J465" s="84"/>
      <c r="K465" s="84"/>
      <c r="L465" s="36" t="n">
        <f aca="false">SUM(S465+U465+W465+Y465+AA465+AC465+AD465+AE465+AZ465+BA465+BB465+BC465+BD465+BE465+BF465+BG465+BH465+BI465)</f>
        <v>0</v>
      </c>
      <c r="M465" s="84"/>
      <c r="N465" s="84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  <c r="AA465" s="84"/>
      <c r="AB465" s="84"/>
      <c r="AC465" s="84"/>
      <c r="AD465" s="84"/>
      <c r="AE465" s="84"/>
      <c r="AF465" s="84"/>
      <c r="AG465" s="84"/>
      <c r="AH465" s="84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5" t="n">
        <v>45000</v>
      </c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32"/>
      <c r="BK465" s="32"/>
    </row>
    <row r="466" customFormat="false" ht="15" hidden="false" customHeight="false" outlineLevel="0" collapsed="false">
      <c r="A466" s="100" t="s">
        <v>55</v>
      </c>
      <c r="B466" s="52" t="s">
        <v>63</v>
      </c>
      <c r="C466" s="52" t="s">
        <v>635</v>
      </c>
      <c r="D466" s="84"/>
      <c r="E466" s="84"/>
      <c r="F466" s="84"/>
      <c r="G466" s="84"/>
      <c r="H466" s="35" t="n">
        <f aca="false">SUM(M466:R466)+SUM(AF465+AG465+AH465+AI465+AJ465+AK465+AL465+AM465+AN465+AO465+AP465+AQ465+AR465+AS465+AT465+AU465+AV465+AW465+AX465+AY465)</f>
        <v>45000</v>
      </c>
      <c r="I466" s="84"/>
      <c r="J466" s="84"/>
      <c r="K466" s="84"/>
      <c r="L466" s="36" t="n">
        <f aca="false">SUM(S466+U466+W466+Y466+AA466+AC466+AD466+AE466+AZ466+BA466+BB466+BC466+BD466+BE466+BF466+BG466+BH466+BI466)</f>
        <v>3000</v>
      </c>
      <c r="M466" s="84"/>
      <c r="N466" s="84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  <c r="AA466" s="84"/>
      <c r="AB466" s="84"/>
      <c r="AC466" s="84"/>
      <c r="AD466" s="84"/>
      <c r="AE466" s="84"/>
      <c r="AF466" s="84"/>
      <c r="AG466" s="84"/>
      <c r="AH466" s="84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5" t="n">
        <v>3000</v>
      </c>
      <c r="BJ466" s="32"/>
      <c r="BK466" s="101"/>
    </row>
    <row r="467" customFormat="false" ht="15" hidden="false" customHeight="false" outlineLevel="0" collapsed="false">
      <c r="A467" s="32" t="s">
        <v>74</v>
      </c>
      <c r="B467" s="43" t="s">
        <v>56</v>
      </c>
      <c r="C467" s="82" t="s">
        <v>562</v>
      </c>
      <c r="D467" s="102"/>
      <c r="E467" s="102"/>
      <c r="F467" s="102"/>
      <c r="G467" s="102"/>
      <c r="H467" s="103"/>
      <c r="I467" s="102"/>
      <c r="J467" s="102"/>
      <c r="K467" s="102"/>
      <c r="L467" s="104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6"/>
      <c r="BJ467" s="37" t="n">
        <v>22500</v>
      </c>
      <c r="BK467" s="32" t="s">
        <v>217</v>
      </c>
    </row>
  </sheetData>
  <autoFilter ref="A2:BY467"/>
  <mergeCells count="13">
    <mergeCell ref="A221:A223"/>
    <mergeCell ref="B221:B223"/>
    <mergeCell ref="C221:C223"/>
    <mergeCell ref="M221:R221"/>
    <mergeCell ref="M223:R223"/>
    <mergeCell ref="A226:A227"/>
    <mergeCell ref="B226:B227"/>
    <mergeCell ref="C226:C227"/>
    <mergeCell ref="B228:B229"/>
    <mergeCell ref="C228:C229"/>
    <mergeCell ref="A458:A459"/>
    <mergeCell ref="B458:B459"/>
    <mergeCell ref="C458:C45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2.28"/>
    <col collapsed="false" customWidth="true" hidden="false" outlineLevel="0" max="2" min="2" style="107" width="26.84"/>
    <col collapsed="false" customWidth="true" hidden="false" outlineLevel="0" max="3" min="3" style="107" width="12.28"/>
    <col collapsed="false" customWidth="true" hidden="false" outlineLevel="0" max="4" min="4" style="107" width="8.85"/>
    <col collapsed="false" customWidth="true" hidden="false" outlineLevel="0" max="5" min="5" style="107" width="12.56"/>
    <col collapsed="false" customWidth="true" hidden="false" outlineLevel="0" max="6" min="6" style="107" width="13.7"/>
    <col collapsed="false" customWidth="false" hidden="false" outlineLevel="0" max="7" min="7" style="107" width="9.14"/>
    <col collapsed="false" customWidth="true" hidden="false" outlineLevel="0" max="9" min="8" style="107" width="7.85"/>
    <col collapsed="false" customWidth="true" hidden="false" outlineLevel="0" max="10" min="10" style="107" width="9.99"/>
    <col collapsed="false" customWidth="true" hidden="false" outlineLevel="0" max="11" min="11" style="107" width="9.41"/>
    <col collapsed="false" customWidth="false" hidden="false" outlineLevel="0" max="12" min="12" style="107" width="9.14"/>
    <col collapsed="false" customWidth="true" hidden="false" outlineLevel="0" max="13" min="13" style="107" width="7.85"/>
    <col collapsed="false" customWidth="true" hidden="false" outlineLevel="0" max="14" min="14" style="107" width="8.56"/>
    <col collapsed="false" customWidth="false" hidden="false" outlineLevel="0" max="15" min="15" style="107" width="9.14"/>
    <col collapsed="false" customWidth="true" hidden="false" outlineLevel="0" max="16" min="16" style="107" width="11.99"/>
    <col collapsed="false" customWidth="true" hidden="false" outlineLevel="0" max="21" min="17" style="107" width="17.28"/>
    <col collapsed="false" customWidth="false" hidden="false" outlineLevel="0" max="257" min="22" style="107" width="9.14"/>
  </cols>
  <sheetData>
    <row r="1" s="112" customFormat="true" ht="103.5" hidden="false" customHeight="true" outlineLevel="0" collapsed="false">
      <c r="A1" s="108" t="s">
        <v>636</v>
      </c>
      <c r="B1" s="109" t="s">
        <v>637</v>
      </c>
      <c r="C1" s="109" t="s">
        <v>638</v>
      </c>
      <c r="D1" s="109" t="s">
        <v>639</v>
      </c>
      <c r="E1" s="109" t="s">
        <v>640</v>
      </c>
      <c r="F1" s="110" t="s">
        <v>641</v>
      </c>
      <c r="G1" s="109" t="s">
        <v>642</v>
      </c>
      <c r="H1" s="110" t="s">
        <v>643</v>
      </c>
      <c r="I1" s="110" t="s">
        <v>644</v>
      </c>
      <c r="J1" s="109" t="s">
        <v>645</v>
      </c>
      <c r="K1" s="110" t="s">
        <v>646</v>
      </c>
      <c r="L1" s="110" t="s">
        <v>647</v>
      </c>
      <c r="M1" s="110" t="s">
        <v>648</v>
      </c>
      <c r="N1" s="110" t="s">
        <v>649</v>
      </c>
      <c r="O1" s="110" t="s">
        <v>650</v>
      </c>
      <c r="P1" s="111" t="s">
        <v>651</v>
      </c>
    </row>
    <row r="2" customFormat="false" ht="15" hidden="false" customHeight="false" outlineLevel="0" collapsed="false">
      <c r="A2" s="113" t="s">
        <v>652</v>
      </c>
      <c r="B2" s="114" t="s">
        <v>653</v>
      </c>
      <c r="C2" s="114" t="s">
        <v>654</v>
      </c>
      <c r="D2" s="115" t="n">
        <v>120</v>
      </c>
      <c r="E2" s="116" t="s">
        <v>655</v>
      </c>
      <c r="F2" s="114" t="s">
        <v>656</v>
      </c>
      <c r="G2" s="117" t="s">
        <v>657</v>
      </c>
      <c r="H2" s="117" t="n">
        <v>30</v>
      </c>
      <c r="I2" s="117" t="n">
        <v>100</v>
      </c>
      <c r="J2" s="116" t="s">
        <v>146</v>
      </c>
      <c r="K2" s="117"/>
      <c r="L2" s="117" t="n">
        <v>8.5</v>
      </c>
      <c r="M2" s="117" t="n">
        <v>10.85</v>
      </c>
      <c r="N2" s="117" t="s">
        <v>658</v>
      </c>
      <c r="O2" s="117" t="s">
        <v>659</v>
      </c>
      <c r="P2" s="118" t="n">
        <v>2</v>
      </c>
    </row>
    <row r="3" customFormat="false" ht="15" hidden="false" customHeight="false" outlineLevel="0" collapsed="false">
      <c r="A3" s="119" t="s">
        <v>660</v>
      </c>
      <c r="B3" s="120" t="s">
        <v>661</v>
      </c>
      <c r="C3" s="120" t="s">
        <v>662</v>
      </c>
      <c r="D3" s="120" t="n">
        <v>120</v>
      </c>
      <c r="E3" s="120" t="s">
        <v>663</v>
      </c>
      <c r="F3" s="120" t="s">
        <v>664</v>
      </c>
      <c r="G3" s="120" t="s">
        <v>657</v>
      </c>
      <c r="H3" s="120" t="n">
        <v>50</v>
      </c>
      <c r="I3" s="120" t="n">
        <v>290</v>
      </c>
      <c r="J3" s="121" t="s">
        <v>665</v>
      </c>
      <c r="K3" s="120" t="n">
        <v>0.01</v>
      </c>
      <c r="L3" s="120" t="n">
        <v>8.5</v>
      </c>
      <c r="M3" s="120" t="n">
        <v>9.85</v>
      </c>
      <c r="N3" s="120" t="s">
        <v>658</v>
      </c>
      <c r="O3" s="120" t="s">
        <v>659</v>
      </c>
      <c r="P3" s="122" t="n">
        <v>2</v>
      </c>
    </row>
    <row r="4" customFormat="false" ht="15" hidden="false" customHeight="false" outlineLevel="0" collapsed="false">
      <c r="A4" s="123" t="s">
        <v>666</v>
      </c>
      <c r="B4" s="124" t="s">
        <v>667</v>
      </c>
      <c r="C4" s="124" t="s">
        <v>662</v>
      </c>
      <c r="D4" s="124" t="n">
        <v>120</v>
      </c>
      <c r="E4" s="124" t="s">
        <v>668</v>
      </c>
      <c r="F4" s="124" t="s">
        <v>669</v>
      </c>
      <c r="G4" s="124" t="s">
        <v>657</v>
      </c>
      <c r="H4" s="124" t="n">
        <v>50</v>
      </c>
      <c r="I4" s="124" t="n">
        <v>290</v>
      </c>
      <c r="J4" s="124" t="s">
        <v>665</v>
      </c>
      <c r="K4" s="124" t="n">
        <v>0.05</v>
      </c>
      <c r="L4" s="124" t="n">
        <v>8.5</v>
      </c>
      <c r="M4" s="124" t="n">
        <v>9.85</v>
      </c>
      <c r="N4" s="124" t="s">
        <v>658</v>
      </c>
      <c r="O4" s="124" t="s">
        <v>659</v>
      </c>
      <c r="P4" s="125" t="n">
        <v>2</v>
      </c>
    </row>
    <row r="5" customFormat="false" ht="15" hidden="false" customHeight="false" outlineLevel="0" collapsed="false">
      <c r="A5" s="126" t="s">
        <v>670</v>
      </c>
      <c r="B5" s="127" t="s">
        <v>486</v>
      </c>
      <c r="C5" s="127" t="s">
        <v>662</v>
      </c>
      <c r="D5" s="127" t="n">
        <v>120</v>
      </c>
      <c r="E5" s="127" t="s">
        <v>671</v>
      </c>
      <c r="F5" s="127" t="s">
        <v>672</v>
      </c>
      <c r="G5" s="127" t="s">
        <v>657</v>
      </c>
      <c r="H5" s="127" t="n">
        <v>50</v>
      </c>
      <c r="I5" s="127" t="n">
        <v>110</v>
      </c>
      <c r="J5" s="127" t="s">
        <v>665</v>
      </c>
      <c r="K5" s="127" t="n">
        <v>0.316</v>
      </c>
      <c r="L5" s="127" t="n">
        <v>8.5</v>
      </c>
      <c r="M5" s="127" t="n">
        <v>9.85</v>
      </c>
      <c r="N5" s="127" t="s">
        <v>658</v>
      </c>
      <c r="O5" s="127" t="s">
        <v>659</v>
      </c>
      <c r="P5" s="128" t="n">
        <v>2</v>
      </c>
    </row>
    <row r="6" customFormat="false" ht="15" hidden="false" customHeight="false" outlineLevel="0" collapsed="false">
      <c r="A6" s="129" t="s">
        <v>673</v>
      </c>
      <c r="B6" s="130" t="s">
        <v>674</v>
      </c>
      <c r="C6" s="130" t="s">
        <v>675</v>
      </c>
      <c r="D6" s="131" t="n">
        <v>120</v>
      </c>
      <c r="E6" s="132" t="s">
        <v>676</v>
      </c>
      <c r="F6" s="130" t="s">
        <v>677</v>
      </c>
      <c r="G6" s="133" t="s">
        <v>657</v>
      </c>
      <c r="H6" s="133" t="n">
        <v>8</v>
      </c>
      <c r="I6" s="133" t="n">
        <v>100</v>
      </c>
      <c r="J6" s="132" t="s">
        <v>56</v>
      </c>
      <c r="K6" s="133"/>
      <c r="L6" s="133" t="n">
        <v>13.5</v>
      </c>
      <c r="M6" s="133" t="n">
        <v>9.85</v>
      </c>
      <c r="N6" s="133" t="s">
        <v>658</v>
      </c>
      <c r="O6" s="133" t="s">
        <v>659</v>
      </c>
      <c r="P6" s="134" t="n">
        <v>2</v>
      </c>
    </row>
    <row r="7" customFormat="false" ht="15" hidden="false" customHeight="false" outlineLevel="0" collapsed="false">
      <c r="A7" s="113" t="s">
        <v>678</v>
      </c>
      <c r="B7" s="135" t="s">
        <v>679</v>
      </c>
      <c r="C7" s="135" t="s">
        <v>680</v>
      </c>
      <c r="D7" s="124" t="n">
        <v>120</v>
      </c>
      <c r="E7" s="136" t="s">
        <v>681</v>
      </c>
      <c r="F7" s="135" t="s">
        <v>682</v>
      </c>
      <c r="G7" s="137" t="s">
        <v>657</v>
      </c>
      <c r="H7" s="137" t="n">
        <v>9</v>
      </c>
      <c r="I7" s="137" t="n">
        <v>120</v>
      </c>
      <c r="J7" s="136" t="s">
        <v>56</v>
      </c>
      <c r="K7" s="137"/>
      <c r="L7" s="137" t="n">
        <v>8.5</v>
      </c>
      <c r="M7" s="137" t="n">
        <v>9.85</v>
      </c>
      <c r="N7" s="137" t="s">
        <v>658</v>
      </c>
      <c r="O7" s="137" t="s">
        <v>659</v>
      </c>
      <c r="P7" s="138" t="n">
        <v>3</v>
      </c>
    </row>
    <row r="8" customFormat="false" ht="15" hidden="false" customHeight="false" outlineLevel="0" collapsed="false">
      <c r="A8" s="113" t="s">
        <v>683</v>
      </c>
      <c r="B8" s="135" t="s">
        <v>684</v>
      </c>
      <c r="C8" s="124" t="s">
        <v>685</v>
      </c>
      <c r="D8" s="124" t="n">
        <v>120</v>
      </c>
      <c r="E8" s="136" t="s">
        <v>686</v>
      </c>
      <c r="F8" s="135" t="s">
        <v>687</v>
      </c>
      <c r="G8" s="137" t="s">
        <v>657</v>
      </c>
      <c r="H8" s="137" t="n">
        <v>5</v>
      </c>
      <c r="I8" s="137" t="n">
        <v>180</v>
      </c>
      <c r="J8" s="137" t="s">
        <v>56</v>
      </c>
      <c r="K8" s="137"/>
      <c r="L8" s="137" t="n">
        <v>8.5</v>
      </c>
      <c r="M8" s="137" t="n">
        <v>9.85</v>
      </c>
      <c r="N8" s="137" t="s">
        <v>658</v>
      </c>
      <c r="O8" s="137" t="s">
        <v>659</v>
      </c>
      <c r="P8" s="138" t="n">
        <v>2</v>
      </c>
    </row>
    <row r="9" customFormat="false" ht="15" hidden="false" customHeight="false" outlineLevel="0" collapsed="false">
      <c r="A9" s="123" t="s">
        <v>688</v>
      </c>
      <c r="B9" s="124" t="s">
        <v>308</v>
      </c>
      <c r="C9" s="135" t="s">
        <v>689</v>
      </c>
      <c r="D9" s="124" t="n">
        <v>120</v>
      </c>
      <c r="E9" s="124" t="s">
        <v>690</v>
      </c>
      <c r="F9" s="124" t="s">
        <v>691</v>
      </c>
      <c r="G9" s="124" t="s">
        <v>657</v>
      </c>
      <c r="H9" s="124" t="n">
        <v>30</v>
      </c>
      <c r="I9" s="124" t="n">
        <v>145</v>
      </c>
      <c r="J9" s="135" t="s">
        <v>206</v>
      </c>
      <c r="K9" s="124" t="n">
        <v>0.0316</v>
      </c>
      <c r="L9" s="124" t="n">
        <v>8.5</v>
      </c>
      <c r="M9" s="124" t="n">
        <v>9.85</v>
      </c>
      <c r="N9" s="124" t="s">
        <v>658</v>
      </c>
      <c r="O9" s="124" t="s">
        <v>659</v>
      </c>
      <c r="P9" s="125" t="n">
        <v>2</v>
      </c>
    </row>
    <row r="10" customFormat="false" ht="15" hidden="false" customHeight="false" outlineLevel="0" collapsed="false">
      <c r="A10" s="123" t="s">
        <v>692</v>
      </c>
      <c r="B10" s="124" t="s">
        <v>309</v>
      </c>
      <c r="C10" s="124" t="s">
        <v>693</v>
      </c>
      <c r="D10" s="124" t="n">
        <v>120</v>
      </c>
      <c r="E10" s="124" t="s">
        <v>694</v>
      </c>
      <c r="F10" s="124" t="s">
        <v>695</v>
      </c>
      <c r="G10" s="124" t="s">
        <v>657</v>
      </c>
      <c r="H10" s="124" t="n">
        <v>15</v>
      </c>
      <c r="I10" s="124" t="n">
        <v>60</v>
      </c>
      <c r="J10" s="135" t="s">
        <v>56</v>
      </c>
      <c r="K10" s="124" t="n">
        <v>0.5</v>
      </c>
      <c r="L10" s="124" t="n">
        <v>8.5</v>
      </c>
      <c r="M10" s="124" t="n">
        <v>9.85</v>
      </c>
      <c r="N10" s="124" t="s">
        <v>658</v>
      </c>
      <c r="O10" s="124" t="s">
        <v>659</v>
      </c>
      <c r="P10" s="125" t="n">
        <v>2</v>
      </c>
    </row>
    <row r="11" customFormat="false" ht="15" hidden="false" customHeight="false" outlineLevel="0" collapsed="false">
      <c r="A11" s="123" t="s">
        <v>696</v>
      </c>
      <c r="B11" s="124" t="s">
        <v>310</v>
      </c>
      <c r="C11" s="124" t="s">
        <v>675</v>
      </c>
      <c r="D11" s="124" t="n">
        <v>120</v>
      </c>
      <c r="E11" s="124" t="s">
        <v>697</v>
      </c>
      <c r="F11" s="124" t="s">
        <v>698</v>
      </c>
      <c r="G11" s="124" t="s">
        <v>657</v>
      </c>
      <c r="H11" s="124" t="n">
        <v>10</v>
      </c>
      <c r="I11" s="124" t="n">
        <v>270</v>
      </c>
      <c r="J11" s="124" t="s">
        <v>56</v>
      </c>
      <c r="K11" s="124" t="n">
        <v>1</v>
      </c>
      <c r="L11" s="124" t="n">
        <v>8.5</v>
      </c>
      <c r="M11" s="124" t="n">
        <v>9.85</v>
      </c>
      <c r="N11" s="124" t="s">
        <v>658</v>
      </c>
      <c r="O11" s="124" t="s">
        <v>659</v>
      </c>
      <c r="P11" s="125" t="n">
        <v>2</v>
      </c>
    </row>
    <row r="12" customFormat="false" ht="15" hidden="false" customHeight="false" outlineLevel="0" collapsed="false">
      <c r="A12" s="123" t="s">
        <v>699</v>
      </c>
      <c r="B12" s="124" t="s">
        <v>700</v>
      </c>
      <c r="C12" s="124" t="s">
        <v>701</v>
      </c>
      <c r="D12" s="124" t="n">
        <v>120</v>
      </c>
      <c r="E12" s="124" t="s">
        <v>702</v>
      </c>
      <c r="F12" s="124" t="s">
        <v>703</v>
      </c>
      <c r="G12" s="124" t="s">
        <v>657</v>
      </c>
      <c r="H12" s="124" t="n">
        <v>12</v>
      </c>
      <c r="I12" s="124" t="n">
        <v>0</v>
      </c>
      <c r="J12" s="124" t="s">
        <v>56</v>
      </c>
      <c r="K12" s="124" t="n">
        <v>0.1</v>
      </c>
      <c r="L12" s="124" t="n">
        <v>8.5</v>
      </c>
      <c r="M12" s="124" t="n">
        <v>9.85</v>
      </c>
      <c r="N12" s="124" t="s">
        <v>658</v>
      </c>
      <c r="O12" s="124" t="s">
        <v>659</v>
      </c>
      <c r="P12" s="125" t="n">
        <v>2</v>
      </c>
    </row>
    <row r="13" customFormat="false" ht="15" hidden="false" customHeight="false" outlineLevel="0" collapsed="false">
      <c r="A13" s="123" t="s">
        <v>704</v>
      </c>
      <c r="B13" s="124" t="s">
        <v>705</v>
      </c>
      <c r="C13" s="124" t="s">
        <v>701</v>
      </c>
      <c r="D13" s="124" t="n">
        <v>120</v>
      </c>
      <c r="E13" s="124" t="s">
        <v>706</v>
      </c>
      <c r="F13" s="124" t="s">
        <v>707</v>
      </c>
      <c r="G13" s="124" t="s">
        <v>657</v>
      </c>
      <c r="H13" s="124" t="n">
        <v>6</v>
      </c>
      <c r="I13" s="124" t="n">
        <v>30</v>
      </c>
      <c r="J13" s="124" t="s">
        <v>56</v>
      </c>
      <c r="K13" s="124" t="n">
        <v>0.1</v>
      </c>
      <c r="L13" s="124" t="n">
        <v>8.5</v>
      </c>
      <c r="M13" s="124" t="n">
        <v>9.85</v>
      </c>
      <c r="N13" s="124" t="s">
        <v>658</v>
      </c>
      <c r="O13" s="124" t="s">
        <v>659</v>
      </c>
      <c r="P13" s="125" t="n">
        <v>2</v>
      </c>
    </row>
    <row r="14" customFormat="false" ht="15" hidden="false" customHeight="false" outlineLevel="0" collapsed="false">
      <c r="A14" s="123" t="s">
        <v>708</v>
      </c>
      <c r="B14" s="124" t="s">
        <v>709</v>
      </c>
      <c r="C14" s="124" t="s">
        <v>701</v>
      </c>
      <c r="D14" s="124" t="n">
        <v>120</v>
      </c>
      <c r="E14" s="124" t="s">
        <v>710</v>
      </c>
      <c r="F14" s="124" t="s">
        <v>711</v>
      </c>
      <c r="G14" s="124" t="s">
        <v>657</v>
      </c>
      <c r="H14" s="124" t="n">
        <v>10</v>
      </c>
      <c r="I14" s="124" t="n">
        <v>50</v>
      </c>
      <c r="J14" s="124" t="s">
        <v>56</v>
      </c>
      <c r="K14" s="124" t="n">
        <v>0.1</v>
      </c>
      <c r="L14" s="124" t="n">
        <v>8.5</v>
      </c>
      <c r="M14" s="124" t="n">
        <v>9.85</v>
      </c>
      <c r="N14" s="124" t="s">
        <v>658</v>
      </c>
      <c r="O14" s="124" t="s">
        <v>659</v>
      </c>
      <c r="P14" s="125" t="n">
        <v>2</v>
      </c>
    </row>
    <row r="15" customFormat="false" ht="15" hidden="false" customHeight="false" outlineLevel="0" collapsed="false">
      <c r="A15" s="123" t="s">
        <v>712</v>
      </c>
      <c r="B15" s="124" t="s">
        <v>314</v>
      </c>
      <c r="C15" s="124" t="s">
        <v>693</v>
      </c>
      <c r="D15" s="124" t="n">
        <v>120</v>
      </c>
      <c r="E15" s="124" t="s">
        <v>713</v>
      </c>
      <c r="F15" s="124" t="s">
        <v>714</v>
      </c>
      <c r="G15" s="124" t="s">
        <v>657</v>
      </c>
      <c r="H15" s="124" t="n">
        <v>35</v>
      </c>
      <c r="I15" s="124" t="n">
        <v>120</v>
      </c>
      <c r="J15" s="124" t="s">
        <v>56</v>
      </c>
      <c r="K15" s="124" t="n">
        <v>1</v>
      </c>
      <c r="L15" s="124" t="n">
        <v>8.5</v>
      </c>
      <c r="M15" s="124" t="n">
        <v>9.85</v>
      </c>
      <c r="N15" s="124" t="s">
        <v>658</v>
      </c>
      <c r="O15" s="124" t="s">
        <v>659</v>
      </c>
      <c r="P15" s="125" t="n">
        <v>2</v>
      </c>
    </row>
    <row r="16" customFormat="false" ht="15" hidden="false" customHeight="false" outlineLevel="0" collapsed="false">
      <c r="A16" s="139" t="s">
        <v>715</v>
      </c>
      <c r="B16" s="140" t="s">
        <v>315</v>
      </c>
      <c r="C16" s="140" t="s">
        <v>716</v>
      </c>
      <c r="D16" s="140" t="n">
        <v>120</v>
      </c>
      <c r="E16" s="140" t="s">
        <v>717</v>
      </c>
      <c r="F16" s="140" t="s">
        <v>718</v>
      </c>
      <c r="G16" s="140" t="s">
        <v>657</v>
      </c>
      <c r="H16" s="140" t="n">
        <v>15</v>
      </c>
      <c r="I16" s="140" t="n">
        <v>225</v>
      </c>
      <c r="J16" s="140" t="s">
        <v>56</v>
      </c>
      <c r="K16" s="140" t="n">
        <v>0.1</v>
      </c>
      <c r="L16" s="140" t="n">
        <v>8.5</v>
      </c>
      <c r="M16" s="140" t="n">
        <v>9.85</v>
      </c>
      <c r="N16" s="140" t="s">
        <v>658</v>
      </c>
      <c r="O16" s="140" t="s">
        <v>659</v>
      </c>
      <c r="P16" s="141" t="n">
        <v>2</v>
      </c>
    </row>
    <row r="17" customFormat="false" ht="15" hidden="false" customHeight="false" outlineLevel="0" collapsed="false">
      <c r="A17" s="142" t="s">
        <v>719</v>
      </c>
      <c r="B17" s="120" t="s">
        <v>439</v>
      </c>
      <c r="C17" s="120" t="s">
        <v>720</v>
      </c>
      <c r="D17" s="120" t="n">
        <v>120</v>
      </c>
      <c r="E17" s="120" t="s">
        <v>721</v>
      </c>
      <c r="F17" s="120" t="s">
        <v>722</v>
      </c>
      <c r="G17" s="120" t="s">
        <v>657</v>
      </c>
      <c r="H17" s="120" t="n">
        <v>70</v>
      </c>
      <c r="I17" s="120" t="n">
        <v>130</v>
      </c>
      <c r="J17" s="121" t="s">
        <v>97</v>
      </c>
      <c r="K17" s="120" t="n">
        <v>0.0316</v>
      </c>
      <c r="L17" s="120" t="n">
        <v>8.5</v>
      </c>
      <c r="M17" s="120" t="n">
        <v>9.85</v>
      </c>
      <c r="N17" s="120" t="s">
        <v>658</v>
      </c>
      <c r="O17" s="120" t="s">
        <v>659</v>
      </c>
      <c r="P17" s="122" t="n">
        <v>2</v>
      </c>
    </row>
    <row r="18" customFormat="false" ht="15" hidden="false" customHeight="false" outlineLevel="0" collapsed="false">
      <c r="A18" s="123" t="s">
        <v>723</v>
      </c>
      <c r="B18" s="124" t="s">
        <v>440</v>
      </c>
      <c r="C18" s="124" t="s">
        <v>724</v>
      </c>
      <c r="D18" s="124" t="n">
        <v>120</v>
      </c>
      <c r="E18" s="124" t="s">
        <v>725</v>
      </c>
      <c r="F18" s="124" t="s">
        <v>726</v>
      </c>
      <c r="G18" s="124" t="s">
        <v>657</v>
      </c>
      <c r="H18" s="124" t="n">
        <v>42</v>
      </c>
      <c r="I18" s="124" t="n">
        <v>150</v>
      </c>
      <c r="J18" s="124" t="s">
        <v>97</v>
      </c>
      <c r="K18" s="124" t="n">
        <v>0.1</v>
      </c>
      <c r="L18" s="124" t="n">
        <v>8.5</v>
      </c>
      <c r="M18" s="124" t="n">
        <v>9.85</v>
      </c>
      <c r="N18" s="124" t="s">
        <v>658</v>
      </c>
      <c r="O18" s="124" t="s">
        <v>659</v>
      </c>
      <c r="P18" s="125" t="n">
        <v>2</v>
      </c>
    </row>
    <row r="19" customFormat="false" ht="15" hidden="false" customHeight="false" outlineLevel="0" collapsed="false">
      <c r="A19" s="123" t="s">
        <v>727</v>
      </c>
      <c r="B19" s="124" t="s">
        <v>441</v>
      </c>
      <c r="C19" s="124" t="s">
        <v>728</v>
      </c>
      <c r="D19" s="124" t="n">
        <v>120</v>
      </c>
      <c r="E19" s="124" t="s">
        <v>729</v>
      </c>
      <c r="F19" s="124" t="s">
        <v>730</v>
      </c>
      <c r="G19" s="124" t="s">
        <v>657</v>
      </c>
      <c r="H19" s="124" t="n">
        <v>42</v>
      </c>
      <c r="I19" s="124" t="n">
        <v>0</v>
      </c>
      <c r="J19" s="124" t="s">
        <v>97</v>
      </c>
      <c r="K19" s="124" t="n">
        <v>0.0316</v>
      </c>
      <c r="L19" s="124" t="n">
        <v>8.5</v>
      </c>
      <c r="M19" s="124" t="n">
        <v>9.85</v>
      </c>
      <c r="N19" s="124" t="s">
        <v>658</v>
      </c>
      <c r="O19" s="124" t="s">
        <v>659</v>
      </c>
      <c r="P19" s="125" t="n">
        <v>2</v>
      </c>
    </row>
    <row r="20" customFormat="false" ht="15" hidden="false" customHeight="false" outlineLevel="0" collapsed="false">
      <c r="A20" s="126" t="s">
        <v>731</v>
      </c>
      <c r="B20" s="127" t="s">
        <v>442</v>
      </c>
      <c r="C20" s="127" t="s">
        <v>720</v>
      </c>
      <c r="D20" s="127" t="n">
        <v>120</v>
      </c>
      <c r="E20" s="127" t="s">
        <v>732</v>
      </c>
      <c r="F20" s="127" t="s">
        <v>733</v>
      </c>
      <c r="G20" s="127" t="s">
        <v>657</v>
      </c>
      <c r="H20" s="127" t="n">
        <v>112</v>
      </c>
      <c r="I20" s="127" t="n">
        <v>320</v>
      </c>
      <c r="J20" s="127" t="s">
        <v>97</v>
      </c>
      <c r="K20" s="127" t="n">
        <v>0.1585</v>
      </c>
      <c r="L20" s="127" t="n">
        <v>8.5</v>
      </c>
      <c r="M20" s="127" t="n">
        <v>9.85</v>
      </c>
      <c r="N20" s="127" t="s">
        <v>658</v>
      </c>
      <c r="O20" s="127" t="s">
        <v>659</v>
      </c>
      <c r="P20" s="128" t="n">
        <v>2</v>
      </c>
    </row>
    <row r="21" customFormat="false" ht="15" hidden="false" customHeight="false" outlineLevel="0" collapsed="false">
      <c r="A21" s="142" t="s">
        <v>734</v>
      </c>
      <c r="B21" s="121" t="s">
        <v>735</v>
      </c>
      <c r="C21" s="121" t="s">
        <v>736</v>
      </c>
      <c r="D21" s="120" t="n">
        <v>120</v>
      </c>
      <c r="E21" s="121" t="s">
        <v>737</v>
      </c>
      <c r="F21" s="121" t="s">
        <v>738</v>
      </c>
      <c r="G21" s="143" t="s">
        <v>657</v>
      </c>
      <c r="H21" s="143" t="n">
        <v>8</v>
      </c>
      <c r="I21" s="143" t="n">
        <v>270</v>
      </c>
      <c r="J21" s="144" t="s">
        <v>739</v>
      </c>
      <c r="K21" s="143"/>
      <c r="L21" s="143" t="n">
        <v>8.5</v>
      </c>
      <c r="M21" s="143" t="n">
        <v>9.85</v>
      </c>
      <c r="N21" s="143" t="s">
        <v>658</v>
      </c>
      <c r="O21" s="143" t="s">
        <v>659</v>
      </c>
      <c r="P21" s="145" t="n">
        <v>2</v>
      </c>
    </row>
    <row r="22" customFormat="false" ht="15" hidden="false" customHeight="false" outlineLevel="0" collapsed="false">
      <c r="A22" s="146" t="s">
        <v>740</v>
      </c>
      <c r="B22" s="127" t="s">
        <v>478</v>
      </c>
      <c r="C22" s="127" t="s">
        <v>736</v>
      </c>
      <c r="D22" s="127" t="n">
        <v>120</v>
      </c>
      <c r="E22" s="127" t="s">
        <v>741</v>
      </c>
      <c r="F22" s="127" t="s">
        <v>742</v>
      </c>
      <c r="G22" s="127" t="s">
        <v>657</v>
      </c>
      <c r="H22" s="127" t="n">
        <v>10</v>
      </c>
      <c r="I22" s="127" t="n">
        <v>20</v>
      </c>
      <c r="J22" s="127" t="s">
        <v>743</v>
      </c>
      <c r="K22" s="127" t="n">
        <v>0.316</v>
      </c>
      <c r="L22" s="127" t="n">
        <v>8.5</v>
      </c>
      <c r="M22" s="127" t="n">
        <v>9.85</v>
      </c>
      <c r="N22" s="127" t="s">
        <v>658</v>
      </c>
      <c r="O22" s="127" t="s">
        <v>659</v>
      </c>
      <c r="P22" s="128" t="n">
        <v>2</v>
      </c>
    </row>
    <row r="23" customFormat="false" ht="15" hidden="false" customHeight="false" outlineLevel="0" collapsed="false">
      <c r="A23" s="129" t="s">
        <v>744</v>
      </c>
      <c r="B23" s="131" t="s">
        <v>345</v>
      </c>
      <c r="C23" s="131" t="s">
        <v>745</v>
      </c>
      <c r="D23" s="131" t="n">
        <v>120</v>
      </c>
      <c r="E23" s="131" t="s">
        <v>746</v>
      </c>
      <c r="F23" s="131" t="s">
        <v>747</v>
      </c>
      <c r="G23" s="131" t="s">
        <v>657</v>
      </c>
      <c r="H23" s="131" t="n">
        <v>60</v>
      </c>
      <c r="I23" s="131" t="n">
        <v>90</v>
      </c>
      <c r="J23" s="130" t="s">
        <v>63</v>
      </c>
      <c r="K23" s="131" t="n">
        <v>0.0316</v>
      </c>
      <c r="L23" s="131" t="n">
        <v>8.5</v>
      </c>
      <c r="M23" s="131" t="n">
        <v>9.85</v>
      </c>
      <c r="N23" s="131" t="s">
        <v>658</v>
      </c>
      <c r="O23" s="131" t="s">
        <v>659</v>
      </c>
      <c r="P23" s="147" t="n">
        <v>0</v>
      </c>
    </row>
    <row r="24" customFormat="false" ht="15" hidden="false" customHeight="false" outlineLevel="0" collapsed="false">
      <c r="A24" s="148" t="s">
        <v>748</v>
      </c>
      <c r="B24" s="140" t="s">
        <v>346</v>
      </c>
      <c r="C24" s="140" t="s">
        <v>749</v>
      </c>
      <c r="D24" s="140" t="n">
        <v>120</v>
      </c>
      <c r="E24" s="140" t="s">
        <v>750</v>
      </c>
      <c r="F24" s="140" t="s">
        <v>751</v>
      </c>
      <c r="G24" s="140" t="s">
        <v>657</v>
      </c>
      <c r="H24" s="140" t="n">
        <v>50</v>
      </c>
      <c r="I24" s="140" t="n">
        <v>60</v>
      </c>
      <c r="J24" s="140" t="s">
        <v>63</v>
      </c>
      <c r="K24" s="140" t="n">
        <v>0.1</v>
      </c>
      <c r="L24" s="140" t="n">
        <v>8.5</v>
      </c>
      <c r="M24" s="140" t="n">
        <v>9.85</v>
      </c>
      <c r="N24" s="140" t="s">
        <v>658</v>
      </c>
      <c r="O24" s="140" t="s">
        <v>659</v>
      </c>
      <c r="P24" s="141" t="n">
        <v>2</v>
      </c>
    </row>
    <row r="25" customFormat="false" ht="15" hidden="false" customHeight="false" outlineLevel="0" collapsed="false">
      <c r="A25" s="149" t="s">
        <v>752</v>
      </c>
      <c r="B25" s="150" t="s">
        <v>412</v>
      </c>
      <c r="C25" s="150" t="s">
        <v>753</v>
      </c>
      <c r="D25" s="150" t="n">
        <v>120</v>
      </c>
      <c r="E25" s="150" t="s">
        <v>754</v>
      </c>
      <c r="F25" s="150" t="s">
        <v>755</v>
      </c>
      <c r="G25" s="150" t="s">
        <v>657</v>
      </c>
      <c r="J25" s="150" t="s">
        <v>84</v>
      </c>
      <c r="K25" s="150" t="n">
        <v>0.01</v>
      </c>
      <c r="L25" s="150" t="n">
        <v>8.5</v>
      </c>
      <c r="M25" s="150" t="n">
        <v>9.85</v>
      </c>
      <c r="N25" s="150" t="s">
        <v>658</v>
      </c>
      <c r="O25" s="150" t="s">
        <v>659</v>
      </c>
      <c r="P25" s="151" t="n">
        <v>2</v>
      </c>
    </row>
    <row r="26" customFormat="false" ht="15" hidden="false" customHeight="false" outlineLevel="0" collapsed="false">
      <c r="A26" s="129" t="s">
        <v>756</v>
      </c>
      <c r="B26" s="130" t="s">
        <v>757</v>
      </c>
      <c r="C26" s="131" t="s">
        <v>758</v>
      </c>
      <c r="D26" s="131" t="n">
        <v>120</v>
      </c>
      <c r="E26" s="132" t="s">
        <v>759</v>
      </c>
      <c r="F26" s="130" t="s">
        <v>760</v>
      </c>
      <c r="G26" s="133" t="s">
        <v>657</v>
      </c>
      <c r="H26" s="133" t="n">
        <v>12</v>
      </c>
      <c r="I26" s="133" t="n">
        <v>330</v>
      </c>
      <c r="J26" s="132" t="s">
        <v>84</v>
      </c>
      <c r="K26" s="133"/>
      <c r="L26" s="133" t="n">
        <v>8.5</v>
      </c>
      <c r="M26" s="133" t="n">
        <v>9.85</v>
      </c>
      <c r="N26" s="133" t="s">
        <v>658</v>
      </c>
      <c r="O26" s="133" t="s">
        <v>659</v>
      </c>
      <c r="P26" s="134" t="n">
        <v>0</v>
      </c>
    </row>
    <row r="27" customFormat="false" ht="15" hidden="false" customHeight="false" outlineLevel="0" collapsed="false">
      <c r="A27" s="123" t="s">
        <v>761</v>
      </c>
      <c r="B27" s="124" t="s">
        <v>373</v>
      </c>
      <c r="C27" s="124" t="s">
        <v>762</v>
      </c>
      <c r="D27" s="124" t="n">
        <v>120</v>
      </c>
      <c r="E27" s="124" t="s">
        <v>763</v>
      </c>
      <c r="F27" s="124" t="s">
        <v>764</v>
      </c>
      <c r="G27" s="124" t="s">
        <v>657</v>
      </c>
      <c r="H27" s="124" t="n">
        <v>25</v>
      </c>
      <c r="I27" s="124" t="n">
        <v>180</v>
      </c>
      <c r="J27" s="135" t="s">
        <v>84</v>
      </c>
      <c r="K27" s="124" t="n">
        <v>0.05</v>
      </c>
      <c r="L27" s="124" t="n">
        <v>8.5</v>
      </c>
      <c r="M27" s="124" t="n">
        <v>9.85</v>
      </c>
      <c r="N27" s="124" t="s">
        <v>658</v>
      </c>
      <c r="O27" s="124" t="s">
        <v>659</v>
      </c>
      <c r="P27" s="125" t="n">
        <v>2</v>
      </c>
    </row>
    <row r="28" customFormat="false" ht="15" hidden="false" customHeight="false" outlineLevel="0" collapsed="false">
      <c r="A28" s="123" t="s">
        <v>765</v>
      </c>
      <c r="B28" s="124" t="s">
        <v>375</v>
      </c>
      <c r="C28" s="124" t="s">
        <v>766</v>
      </c>
      <c r="D28" s="124" t="n">
        <v>120</v>
      </c>
      <c r="E28" s="124" t="s">
        <v>767</v>
      </c>
      <c r="F28" s="124" t="s">
        <v>768</v>
      </c>
      <c r="G28" s="124" t="s">
        <v>657</v>
      </c>
      <c r="H28" s="124" t="n">
        <v>40</v>
      </c>
      <c r="I28" s="124" t="n">
        <v>90</v>
      </c>
      <c r="J28" s="124" t="s">
        <v>63</v>
      </c>
      <c r="K28" s="124" t="n">
        <v>0.1</v>
      </c>
      <c r="L28" s="124" t="n">
        <v>8.5</v>
      </c>
      <c r="M28" s="124" t="n">
        <v>9.85</v>
      </c>
      <c r="N28" s="124" t="s">
        <v>658</v>
      </c>
      <c r="O28" s="124" t="s">
        <v>659</v>
      </c>
      <c r="P28" s="125" t="n">
        <v>2</v>
      </c>
    </row>
    <row r="29" customFormat="false" ht="15" hidden="false" customHeight="false" outlineLevel="0" collapsed="false">
      <c r="A29" s="123" t="s">
        <v>769</v>
      </c>
      <c r="B29" s="124" t="s">
        <v>376</v>
      </c>
      <c r="C29" s="124" t="s">
        <v>766</v>
      </c>
      <c r="D29" s="124" t="n">
        <v>120</v>
      </c>
      <c r="E29" s="124" t="s">
        <v>770</v>
      </c>
      <c r="F29" s="124" t="s">
        <v>771</v>
      </c>
      <c r="G29" s="135" t="s">
        <v>657</v>
      </c>
      <c r="H29" s="124" t="n">
        <v>15</v>
      </c>
      <c r="I29" s="124" t="n">
        <v>300</v>
      </c>
      <c r="J29" s="124" t="s">
        <v>84</v>
      </c>
      <c r="K29" s="124" t="n">
        <v>0.0316</v>
      </c>
      <c r="L29" s="124" t="n">
        <v>8.5</v>
      </c>
      <c r="M29" s="124" t="n">
        <v>9.85</v>
      </c>
      <c r="N29" s="124" t="s">
        <v>658</v>
      </c>
      <c r="O29" s="124" t="s">
        <v>659</v>
      </c>
      <c r="P29" s="125" t="n">
        <v>0</v>
      </c>
    </row>
    <row r="30" customFormat="false" ht="15.75" hidden="false" customHeight="false" outlineLevel="0" collapsed="false">
      <c r="A30" s="152" t="s">
        <v>772</v>
      </c>
      <c r="B30" s="153" t="s">
        <v>377</v>
      </c>
      <c r="C30" s="153" t="s">
        <v>762</v>
      </c>
      <c r="D30" s="153" t="n">
        <v>120</v>
      </c>
      <c r="E30" s="153" t="s">
        <v>773</v>
      </c>
      <c r="F30" s="153" t="s">
        <v>774</v>
      </c>
      <c r="G30" s="153" t="s">
        <v>657</v>
      </c>
      <c r="H30" s="153" t="n">
        <v>15</v>
      </c>
      <c r="I30" s="153" t="n">
        <v>90</v>
      </c>
      <c r="J30" s="153" t="s">
        <v>63</v>
      </c>
      <c r="K30" s="153" t="n">
        <v>0.0316</v>
      </c>
      <c r="L30" s="153" t="n">
        <v>8.5</v>
      </c>
      <c r="M30" s="153" t="n">
        <v>9.85</v>
      </c>
      <c r="N30" s="153" t="s">
        <v>658</v>
      </c>
      <c r="O30" s="153" t="s">
        <v>659</v>
      </c>
      <c r="P30" s="154" t="n">
        <v>2</v>
      </c>
    </row>
    <row r="31" customFormat="false" ht="15" hidden="false" customHeight="false" outlineLevel="0" collapsed="false">
      <c r="A31" s="155"/>
      <c r="B31" s="155"/>
      <c r="C31" s="155"/>
      <c r="D31" s="155"/>
      <c r="E31" s="156"/>
      <c r="F31" s="155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5"/>
    </row>
    <row r="32" customFormat="false" ht="1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</row>
    <row r="33" customFormat="false" ht="1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</row>
    <row r="34" customFormat="false" ht="1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</row>
    <row r="35" customFormat="false" ht="1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7" width="13.99"/>
    <col collapsed="false" customWidth="true" hidden="false" outlineLevel="0" max="3" min="3" style="157" width="24.56"/>
    <col collapsed="false" customWidth="true" hidden="false" outlineLevel="0" max="4" min="4" style="157" width="13.7"/>
    <col collapsed="false" customWidth="true" hidden="false" outlineLevel="0" max="5" min="5" style="157" width="12.7"/>
    <col collapsed="false" customWidth="true" hidden="false" outlineLevel="0" max="6" min="6" style="157" width="12.42"/>
    <col collapsed="false" customWidth="true" hidden="false" outlineLevel="0" max="7" min="7" style="157" width="4.28"/>
    <col collapsed="false" customWidth="false" hidden="false" outlineLevel="0" max="257" min="8" style="157" width="9.14"/>
  </cols>
  <sheetData>
    <row r="1" s="163" customFormat="true" ht="25.5" hidden="false" customHeight="true" outlineLevel="0" collapsed="false">
      <c r="A1" s="158" t="s">
        <v>775</v>
      </c>
      <c r="B1" s="159" t="s">
        <v>776</v>
      </c>
      <c r="C1" s="160" t="s">
        <v>777</v>
      </c>
      <c r="D1" s="161" t="s">
        <v>778</v>
      </c>
      <c r="E1" s="161"/>
      <c r="F1" s="162" t="s">
        <v>779</v>
      </c>
      <c r="G1" s="161" t="s">
        <v>780</v>
      </c>
    </row>
    <row r="2" s="163" customFormat="true" ht="25.5" hidden="false" customHeight="true" outlineLevel="0" collapsed="false">
      <c r="A2" s="158"/>
      <c r="B2" s="159"/>
      <c r="C2" s="160"/>
      <c r="D2" s="164" t="s">
        <v>781</v>
      </c>
      <c r="E2" s="165" t="s">
        <v>640</v>
      </c>
      <c r="F2" s="162"/>
      <c r="G2" s="166" t="n">
        <f aca="false">SUM(G3:G16)</f>
        <v>19</v>
      </c>
    </row>
    <row r="3" customFormat="false" ht="15.75" hidden="false" customHeight="false" outlineLevel="0" collapsed="false">
      <c r="A3" s="167" t="s">
        <v>782</v>
      </c>
      <c r="B3" s="168" t="s">
        <v>56</v>
      </c>
      <c r="C3" s="169" t="n">
        <v>2400</v>
      </c>
      <c r="D3" s="170" t="s">
        <v>783</v>
      </c>
      <c r="E3" s="171" t="s">
        <v>784</v>
      </c>
      <c r="F3" s="169" t="n">
        <v>80</v>
      </c>
      <c r="G3" s="172" t="n">
        <v>1</v>
      </c>
    </row>
    <row r="4" customFormat="false" ht="15.75" hidden="false" customHeight="false" outlineLevel="0" collapsed="false">
      <c r="A4" s="173" t="s">
        <v>785</v>
      </c>
      <c r="B4" s="174" t="s">
        <v>63</v>
      </c>
      <c r="C4" s="175" t="s">
        <v>331</v>
      </c>
      <c r="D4" s="176" t="s">
        <v>786</v>
      </c>
      <c r="E4" s="177" t="s">
        <v>787</v>
      </c>
      <c r="F4" s="175" t="n">
        <v>13</v>
      </c>
      <c r="G4" s="178" t="n">
        <v>1</v>
      </c>
    </row>
    <row r="5" customFormat="false" ht="15.75" hidden="false" customHeight="false" outlineLevel="0" collapsed="false">
      <c r="A5" s="167"/>
      <c r="B5" s="168" t="s">
        <v>788</v>
      </c>
      <c r="C5" s="169" t="s">
        <v>789</v>
      </c>
      <c r="D5" s="170" t="s">
        <v>790</v>
      </c>
      <c r="E5" s="171" t="s">
        <v>790</v>
      </c>
      <c r="F5" s="169" t="n">
        <v>20</v>
      </c>
      <c r="G5" s="179" t="n">
        <v>1</v>
      </c>
    </row>
    <row r="6" customFormat="false" ht="15.75" hidden="false" customHeight="false" outlineLevel="0" collapsed="false">
      <c r="A6" s="180" t="s">
        <v>791</v>
      </c>
      <c r="B6" s="181" t="s">
        <v>792</v>
      </c>
      <c r="C6" s="182" t="s">
        <v>793</v>
      </c>
      <c r="D6" s="183" t="s">
        <v>794</v>
      </c>
      <c r="E6" s="184" t="s">
        <v>795</v>
      </c>
      <c r="F6" s="182" t="n">
        <v>70</v>
      </c>
      <c r="G6" s="172" t="n">
        <v>1</v>
      </c>
    </row>
    <row r="7" customFormat="false" ht="15.75" hidden="false" customHeight="false" outlineLevel="0" collapsed="false">
      <c r="A7" s="185" t="s">
        <v>796</v>
      </c>
      <c r="B7" s="186" t="s">
        <v>792</v>
      </c>
      <c r="C7" s="187" t="s">
        <v>797</v>
      </c>
      <c r="D7" s="188" t="s">
        <v>798</v>
      </c>
      <c r="E7" s="189" t="s">
        <v>799</v>
      </c>
      <c r="F7" s="187" t="n">
        <v>15</v>
      </c>
      <c r="G7" s="190" t="n">
        <v>1</v>
      </c>
    </row>
    <row r="8" customFormat="false" ht="15.75" hidden="false" customHeight="false" outlineLevel="0" collapsed="false">
      <c r="A8" s="167" t="s">
        <v>800</v>
      </c>
      <c r="B8" s="191" t="s">
        <v>801</v>
      </c>
      <c r="C8" s="169" t="s">
        <v>802</v>
      </c>
      <c r="D8" s="170" t="s">
        <v>803</v>
      </c>
      <c r="E8" s="171" t="s">
        <v>804</v>
      </c>
      <c r="F8" s="169" t="n">
        <v>40</v>
      </c>
      <c r="G8" s="192" t="n">
        <v>1</v>
      </c>
    </row>
    <row r="9" customFormat="false" ht="15.75" hidden="false" customHeight="false" outlineLevel="0" collapsed="false">
      <c r="A9" s="193" t="s">
        <v>805</v>
      </c>
      <c r="B9" s="194" t="s">
        <v>146</v>
      </c>
      <c r="C9" s="195" t="s">
        <v>508</v>
      </c>
      <c r="D9" s="196" t="s">
        <v>806</v>
      </c>
      <c r="E9" s="197" t="s">
        <v>807</v>
      </c>
      <c r="F9" s="195" t="n">
        <v>54</v>
      </c>
      <c r="G9" s="172" t="n">
        <v>1</v>
      </c>
    </row>
    <row r="10" customFormat="false" ht="15.75" hidden="false" customHeight="false" outlineLevel="0" collapsed="false">
      <c r="A10" s="198" t="s">
        <v>808</v>
      </c>
      <c r="B10" s="199" t="s">
        <v>146</v>
      </c>
      <c r="C10" s="200" t="s">
        <v>809</v>
      </c>
      <c r="D10" s="201" t="s">
        <v>810</v>
      </c>
      <c r="E10" s="202" t="s">
        <v>811</v>
      </c>
      <c r="F10" s="200" t="n">
        <v>47</v>
      </c>
      <c r="G10" s="190" t="n">
        <v>1</v>
      </c>
    </row>
    <row r="11" customFormat="false" ht="15.75" hidden="false" customHeight="false" outlineLevel="0" collapsed="false">
      <c r="A11" s="203"/>
      <c r="B11" s="204"/>
      <c r="C11" s="205" t="s">
        <v>812</v>
      </c>
      <c r="D11" s="206"/>
      <c r="E11" s="207"/>
      <c r="F11" s="205"/>
      <c r="G11" s="208" t="n">
        <v>1</v>
      </c>
    </row>
    <row r="12" customFormat="false" ht="15.75" hidden="false" customHeight="false" outlineLevel="0" collapsed="false">
      <c r="A12" s="209"/>
      <c r="B12" s="210"/>
      <c r="C12" s="211" t="s">
        <v>813</v>
      </c>
      <c r="D12" s="212"/>
      <c r="E12" s="213"/>
      <c r="F12" s="211"/>
      <c r="G12" s="214" t="n">
        <v>1</v>
      </c>
    </row>
    <row r="13" customFormat="false" ht="15.75" hidden="false" customHeight="false" outlineLevel="0" collapsed="false">
      <c r="A13" s="209"/>
      <c r="B13" s="210"/>
      <c r="C13" s="211" t="s">
        <v>814</v>
      </c>
      <c r="D13" s="212"/>
      <c r="E13" s="213"/>
      <c r="F13" s="211"/>
      <c r="G13" s="214" t="n">
        <v>2</v>
      </c>
    </row>
    <row r="14" customFormat="false" ht="15.75" hidden="false" customHeight="false" outlineLevel="0" collapsed="false">
      <c r="A14" s="209"/>
      <c r="B14" s="210"/>
      <c r="C14" s="211" t="s">
        <v>815</v>
      </c>
      <c r="D14" s="212"/>
      <c r="E14" s="213"/>
      <c r="F14" s="211"/>
      <c r="G14" s="214" t="n">
        <v>1</v>
      </c>
    </row>
    <row r="15" customFormat="false" ht="15.75" hidden="false" customHeight="false" outlineLevel="0" collapsed="false">
      <c r="A15" s="209"/>
      <c r="B15" s="210"/>
      <c r="C15" s="211" t="s">
        <v>816</v>
      </c>
      <c r="D15" s="212"/>
      <c r="E15" s="213"/>
      <c r="F15" s="211"/>
      <c r="G15" s="214" t="n">
        <v>3</v>
      </c>
    </row>
    <row r="16" customFormat="false" ht="16.5" hidden="false" customHeight="false" outlineLevel="0" collapsed="false">
      <c r="A16" s="215"/>
      <c r="B16" s="216"/>
      <c r="C16" s="217" t="s">
        <v>817</v>
      </c>
      <c r="D16" s="218"/>
      <c r="E16" s="219"/>
      <c r="F16" s="217"/>
      <c r="G16" s="220" t="n">
        <v>3</v>
      </c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13.41"/>
    <col collapsed="false" customWidth="true" hidden="false" outlineLevel="0" max="2" min="2" style="221" width="19.7"/>
    <col collapsed="false" customWidth="true" hidden="false" outlineLevel="0" max="3" min="3" style="221" width="13.41"/>
    <col collapsed="false" customWidth="true" hidden="false" outlineLevel="0" max="4" min="4" style="221" width="14.7"/>
    <col collapsed="false" customWidth="true" hidden="false" outlineLevel="0" max="5" min="5" style="221" width="17.14"/>
    <col collapsed="false" customWidth="true" hidden="false" outlineLevel="0" max="6" min="6" style="221" width="23.28"/>
    <col collapsed="false" customWidth="false" hidden="false" outlineLevel="0" max="257" min="7" style="221" width="9.14"/>
  </cols>
  <sheetData>
    <row r="1" s="226" customFormat="true" ht="75.75" hidden="false" customHeight="true" outlineLevel="0" collapsed="false">
      <c r="A1" s="222" t="s">
        <v>776</v>
      </c>
      <c r="B1" s="222" t="s">
        <v>777</v>
      </c>
      <c r="C1" s="223" t="s">
        <v>818</v>
      </c>
      <c r="D1" s="223"/>
      <c r="E1" s="224" t="s">
        <v>819</v>
      </c>
      <c r="F1" s="225" t="s">
        <v>820</v>
      </c>
    </row>
    <row r="2" s="226" customFormat="true" ht="19.5" hidden="false" customHeight="false" outlineLevel="0" collapsed="false">
      <c r="A2" s="222"/>
      <c r="B2" s="222"/>
      <c r="C2" s="223" t="s">
        <v>821</v>
      </c>
      <c r="D2" s="223" t="s">
        <v>822</v>
      </c>
      <c r="E2" s="227" t="n">
        <f aca="false">SUM(E3:E14)</f>
        <v>20</v>
      </c>
      <c r="F2" s="227" t="n">
        <f aca="false">SUM(F3:F14)</f>
        <v>10</v>
      </c>
    </row>
    <row r="3" customFormat="false" ht="15.75" hidden="false" customHeight="false" outlineLevel="0" collapsed="false">
      <c r="A3" s="228" t="s">
        <v>56</v>
      </c>
      <c r="B3" s="229" t="s">
        <v>823</v>
      </c>
      <c r="C3" s="230" t="s">
        <v>824</v>
      </c>
      <c r="D3" s="230" t="s">
        <v>825</v>
      </c>
      <c r="E3" s="230" t="n">
        <v>2</v>
      </c>
      <c r="F3" s="231" t="s">
        <v>826</v>
      </c>
    </row>
    <row r="4" customFormat="false" ht="15.75" hidden="false" customHeight="false" outlineLevel="0" collapsed="false">
      <c r="A4" s="228" t="s">
        <v>56</v>
      </c>
      <c r="B4" s="232" t="s">
        <v>823</v>
      </c>
      <c r="C4" s="233" t="s">
        <v>824</v>
      </c>
      <c r="D4" s="233" t="s">
        <v>825</v>
      </c>
      <c r="E4" s="234"/>
      <c r="F4" s="235" t="n">
        <v>2</v>
      </c>
    </row>
    <row r="5" customFormat="false" ht="15.75" hidden="false" customHeight="false" outlineLevel="0" collapsed="false">
      <c r="A5" s="228"/>
      <c r="B5" s="236" t="s">
        <v>827</v>
      </c>
      <c r="C5" s="237" t="s">
        <v>826</v>
      </c>
      <c r="D5" s="237" t="s">
        <v>828</v>
      </c>
      <c r="E5" s="238" t="n">
        <v>1</v>
      </c>
      <c r="F5" s="239" t="s">
        <v>826</v>
      </c>
    </row>
    <row r="6" customFormat="false" ht="15.75" hidden="false" customHeight="false" outlineLevel="0" collapsed="false">
      <c r="A6" s="228"/>
      <c r="B6" s="240" t="s">
        <v>829</v>
      </c>
      <c r="C6" s="241" t="s">
        <v>826</v>
      </c>
      <c r="D6" s="241" t="s">
        <v>826</v>
      </c>
      <c r="E6" s="242" t="n">
        <v>1</v>
      </c>
      <c r="F6" s="243" t="s">
        <v>826</v>
      </c>
    </row>
    <row r="7" customFormat="false" ht="15.75" hidden="false" customHeight="false" outlineLevel="0" collapsed="false">
      <c r="A7" s="228"/>
      <c r="B7" s="240" t="s">
        <v>830</v>
      </c>
      <c r="C7" s="241" t="s">
        <v>826</v>
      </c>
      <c r="D7" s="241" t="s">
        <v>826</v>
      </c>
      <c r="E7" s="242" t="n">
        <v>2</v>
      </c>
      <c r="F7" s="243" t="s">
        <v>826</v>
      </c>
    </row>
    <row r="8" customFormat="false" ht="15.75" hidden="false" customHeight="false" outlineLevel="0" collapsed="false">
      <c r="A8" s="228"/>
      <c r="B8" s="240" t="s">
        <v>831</v>
      </c>
      <c r="C8" s="241" t="s">
        <v>826</v>
      </c>
      <c r="D8" s="241" t="s">
        <v>826</v>
      </c>
      <c r="E8" s="242" t="n">
        <v>3</v>
      </c>
      <c r="F8" s="243" t="s">
        <v>826</v>
      </c>
    </row>
    <row r="9" customFormat="false" ht="15.75" hidden="false" customHeight="false" outlineLevel="0" collapsed="false">
      <c r="A9" s="228"/>
      <c r="B9" s="240" t="s">
        <v>832</v>
      </c>
      <c r="C9" s="241" t="s">
        <v>826</v>
      </c>
      <c r="D9" s="241" t="s">
        <v>826</v>
      </c>
      <c r="E9" s="242" t="n">
        <v>3</v>
      </c>
      <c r="F9" s="243" t="s">
        <v>826</v>
      </c>
    </row>
    <row r="10" customFormat="false" ht="15.75" hidden="false" customHeight="false" outlineLevel="0" collapsed="false">
      <c r="A10" s="228"/>
      <c r="B10" s="240" t="s">
        <v>833</v>
      </c>
      <c r="C10" s="241" t="s">
        <v>826</v>
      </c>
      <c r="D10" s="241" t="s">
        <v>826</v>
      </c>
      <c r="E10" s="242" t="n">
        <v>2</v>
      </c>
      <c r="F10" s="243" t="n">
        <v>4</v>
      </c>
    </row>
    <row r="11" customFormat="false" ht="15.75" hidden="false" customHeight="false" outlineLevel="0" collapsed="false">
      <c r="A11" s="228"/>
      <c r="B11" s="244" t="s">
        <v>834</v>
      </c>
      <c r="C11" s="245" t="s">
        <v>826</v>
      </c>
      <c r="D11" s="245" t="s">
        <v>826</v>
      </c>
      <c r="E11" s="245" t="n">
        <v>3</v>
      </c>
      <c r="F11" s="246"/>
    </row>
    <row r="12" customFormat="false" ht="15.75" hidden="false" customHeight="false" outlineLevel="0" collapsed="false">
      <c r="A12" s="228" t="s">
        <v>146</v>
      </c>
      <c r="B12" s="247" t="s">
        <v>835</v>
      </c>
      <c r="C12" s="248" t="s">
        <v>836</v>
      </c>
      <c r="D12" s="248" t="s">
        <v>837</v>
      </c>
      <c r="E12" s="249" t="s">
        <v>826</v>
      </c>
      <c r="F12" s="250" t="n">
        <v>4</v>
      </c>
    </row>
    <row r="13" customFormat="false" ht="15.75" hidden="false" customHeight="false" outlineLevel="0" collapsed="false">
      <c r="A13" s="228" t="s">
        <v>838</v>
      </c>
      <c r="B13" s="251" t="s">
        <v>839</v>
      </c>
      <c r="C13" s="252" t="s">
        <v>840</v>
      </c>
      <c r="D13" s="252" t="s">
        <v>841</v>
      </c>
      <c r="E13" s="253" t="n">
        <v>1</v>
      </c>
      <c r="F13" s="254" t="s">
        <v>826</v>
      </c>
    </row>
    <row r="14" customFormat="false" ht="16.5" hidden="false" customHeight="false" outlineLevel="0" collapsed="false">
      <c r="A14" s="228" t="s">
        <v>788</v>
      </c>
      <c r="B14" s="255" t="s">
        <v>842</v>
      </c>
      <c r="C14" s="256" t="s">
        <v>843</v>
      </c>
      <c r="D14" s="256" t="s">
        <v>844</v>
      </c>
      <c r="E14" s="257" t="n">
        <v>2</v>
      </c>
      <c r="F14" s="258" t="s">
        <v>826</v>
      </c>
    </row>
  </sheetData>
  <mergeCells count="3">
    <mergeCell ref="A1:A2"/>
    <mergeCell ref="B1:B2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15.13"/>
    <col collapsed="false" customWidth="false" hidden="false" outlineLevel="0" max="4" min="2" style="259" width="9.14"/>
    <col collapsed="false" customWidth="true" hidden="false" outlineLevel="0" max="5" min="5" style="259" width="9.56"/>
    <col collapsed="false" customWidth="true" hidden="false" outlineLevel="0" max="6" min="6" style="259" width="11.42"/>
    <col collapsed="false" customWidth="true" hidden="false" outlineLevel="0" max="7" min="7" style="259" width="14.41"/>
    <col collapsed="false" customWidth="false" hidden="false" outlineLevel="0" max="257" min="8" style="259" width="9.14"/>
  </cols>
  <sheetData>
    <row r="1" customFormat="false" ht="15.75" hidden="false" customHeight="true" outlineLevel="0" collapsed="false">
      <c r="A1" s="260" t="s">
        <v>845</v>
      </c>
      <c r="B1" s="261" t="s">
        <v>846</v>
      </c>
      <c r="C1" s="261" t="s">
        <v>847</v>
      </c>
      <c r="D1" s="261" t="s">
        <v>848</v>
      </c>
      <c r="E1" s="261" t="s">
        <v>849</v>
      </c>
      <c r="F1" s="261" t="s">
        <v>850</v>
      </c>
      <c r="G1" s="262" t="s">
        <v>851</v>
      </c>
      <c r="H1" s="262"/>
    </row>
    <row r="2" customFormat="false" ht="15" hidden="false" customHeight="false" outlineLevel="0" collapsed="false">
      <c r="A2" s="263" t="s">
        <v>852</v>
      </c>
      <c r="B2" s="264" t="n">
        <v>60</v>
      </c>
      <c r="C2" s="264" t="n">
        <v>40</v>
      </c>
      <c r="D2" s="264" t="n">
        <v>120</v>
      </c>
      <c r="E2" s="264" t="n">
        <v>21</v>
      </c>
      <c r="F2" s="264" t="n">
        <v>210</v>
      </c>
      <c r="G2" s="264"/>
      <c r="H2" s="265"/>
    </row>
    <row r="3" customFormat="false" ht="15" hidden="false" customHeight="false" outlineLevel="0" collapsed="false">
      <c r="A3" s="266" t="s">
        <v>853</v>
      </c>
      <c r="B3" s="267" t="n">
        <v>60</v>
      </c>
      <c r="C3" s="267" t="n">
        <v>60</v>
      </c>
      <c r="D3" s="267" t="n">
        <v>140</v>
      </c>
      <c r="E3" s="267"/>
      <c r="F3" s="267"/>
      <c r="G3" s="267"/>
      <c r="H3" s="268"/>
    </row>
    <row r="4" customFormat="false" ht="15" hidden="false" customHeight="false" outlineLevel="0" collapsed="false">
      <c r="A4" s="266" t="s">
        <v>401</v>
      </c>
      <c r="B4" s="267" t="n">
        <v>60</v>
      </c>
      <c r="C4" s="267" t="n">
        <v>60</v>
      </c>
      <c r="D4" s="267" t="n">
        <v>60</v>
      </c>
      <c r="E4" s="267" t="n">
        <v>11</v>
      </c>
      <c r="F4" s="267" t="n">
        <v>44</v>
      </c>
      <c r="G4" s="267"/>
      <c r="H4" s="268"/>
    </row>
    <row r="5" customFormat="false" ht="15" hidden="false" customHeight="false" outlineLevel="0" collapsed="false">
      <c r="A5" s="266" t="s">
        <v>854</v>
      </c>
      <c r="B5" s="267" t="n">
        <v>80</v>
      </c>
      <c r="C5" s="267" t="n">
        <v>80</v>
      </c>
      <c r="D5" s="267" t="s">
        <v>855</v>
      </c>
      <c r="E5" s="267"/>
      <c r="F5" s="267" t="n">
        <v>800</v>
      </c>
      <c r="G5" s="267"/>
      <c r="H5" s="268"/>
    </row>
    <row r="6" customFormat="false" ht="15" hidden="false" customHeight="false" outlineLevel="0" collapsed="false">
      <c r="A6" s="266" t="s">
        <v>856</v>
      </c>
      <c r="B6" s="267" t="n">
        <v>180</v>
      </c>
      <c r="C6" s="267" t="n">
        <v>65</v>
      </c>
      <c r="D6" s="267"/>
      <c r="E6" s="267"/>
      <c r="F6" s="267"/>
      <c r="G6" s="267" t="n">
        <v>2.5</v>
      </c>
      <c r="H6" s="268" t="n">
        <v>3</v>
      </c>
      <c r="I6" s="259" t="s">
        <v>857</v>
      </c>
    </row>
    <row r="7" customFormat="false" ht="15" hidden="false" customHeight="false" outlineLevel="0" collapsed="false">
      <c r="A7" s="266" t="s">
        <v>858</v>
      </c>
      <c r="B7" s="267" t="s">
        <v>859</v>
      </c>
      <c r="C7" s="267"/>
      <c r="D7" s="267"/>
      <c r="E7" s="267"/>
      <c r="F7" s="267"/>
      <c r="G7" s="267"/>
      <c r="H7" s="268"/>
    </row>
    <row r="8" customFormat="false" ht="15" hidden="false" customHeight="false" outlineLevel="0" collapsed="false">
      <c r="A8" s="266" t="s">
        <v>860</v>
      </c>
      <c r="B8" s="267" t="n">
        <v>3.5</v>
      </c>
      <c r="C8" s="267" t="n">
        <v>3.5</v>
      </c>
      <c r="D8" s="267" t="n">
        <v>2.7</v>
      </c>
      <c r="E8" s="267"/>
      <c r="F8" s="267"/>
      <c r="G8" s="267"/>
      <c r="H8" s="268"/>
    </row>
    <row r="9" customFormat="false" ht="15" hidden="false" customHeight="false" outlineLevel="0" collapsed="false">
      <c r="A9" s="266"/>
      <c r="B9" s="267"/>
      <c r="C9" s="267"/>
      <c r="D9" s="267"/>
      <c r="E9" s="267"/>
      <c r="F9" s="267"/>
      <c r="G9" s="267"/>
      <c r="H9" s="268"/>
    </row>
    <row r="10" customFormat="false" ht="15.75" hidden="false" customHeight="false" outlineLevel="0" collapsed="false">
      <c r="A10" s="269"/>
      <c r="B10" s="270"/>
      <c r="C10" s="270"/>
      <c r="D10" s="270"/>
      <c r="E10" s="270"/>
      <c r="F10" s="270"/>
      <c r="G10" s="270"/>
      <c r="H10" s="27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61</v>
      </c>
      <c r="B1" s="0" t="n">
        <v>104</v>
      </c>
    </row>
    <row r="2" customFormat="false" ht="15" hidden="false" customHeight="false" outlineLevel="0" collapsed="false">
      <c r="A2" s="0" t="s">
        <v>5</v>
      </c>
      <c r="B2" s="0" t="n">
        <v>130</v>
      </c>
    </row>
    <row r="3" customFormat="false" ht="15" hidden="false" customHeight="false" outlineLevel="0" collapsed="false">
      <c r="A3" s="0" t="s">
        <v>226</v>
      </c>
      <c r="B3" s="0" t="n">
        <v>55</v>
      </c>
    </row>
    <row r="4" customFormat="false" ht="15" hidden="false" customHeight="false" outlineLevel="0" collapsed="false">
      <c r="A4" s="0" t="s">
        <v>862</v>
      </c>
      <c r="B4" s="0" t="n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4:14:30Z</dcterms:created>
  <dc:creator>Eng. George SINJAR</dc:creator>
  <dc:description>Read only file</dc:description>
  <dc:language>en-US</dc:language>
  <cp:lastModifiedBy>alaa</cp:lastModifiedBy>
  <cp:lastPrinted>2010-05-13T12:13:27Z</cp:lastPrinted>
  <dcterms:modified xsi:type="dcterms:W3CDTF">2012-02-02T12:37:33Z</dcterms:modified>
  <cp:revision>0</cp:revision>
  <dc:subject>TETERA Project Data Base</dc:subject>
  <dc:title>TETERA Project</dc:title>
</cp:coreProperties>
</file>