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4955"/>
        <c:axId val="47521932"/>
      </c:lineChart>
      <c:catAx>
        <c:axId val="6180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932"/>
        <c:crossesAt val="0"/>
        <c:auto val="1"/>
        <c:lblAlgn val="ctr"/>
        <c:lblOffset val="100"/>
        <c:noMultiLvlLbl val="0"/>
      </c:catAx>
      <c:valAx>
        <c:axId val="4752193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95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574"/>
        <c:axId val="697448"/>
      </c:lineChart>
      <c:catAx>
        <c:axId val="34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8"/>
        <c:crossesAt val="0"/>
        <c:auto val="1"/>
        <c:lblAlgn val="ctr"/>
        <c:lblOffset val="100"/>
        <c:noMultiLvlLbl val="0"/>
      </c:catAx>
      <c:valAx>
        <c:axId val="6974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847"/>
        <c:axId val="63251738"/>
      </c:lineChart>
      <c:catAx>
        <c:axId val="574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738"/>
        <c:crossesAt val="0"/>
        <c:auto val="1"/>
        <c:lblAlgn val="ctr"/>
        <c:lblOffset val="100"/>
        <c:noMultiLvlLbl val="0"/>
      </c:catAx>
      <c:valAx>
        <c:axId val="6325173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4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0078"/>
        <c:axId val="29785930"/>
      </c:lineChart>
      <c:catAx>
        <c:axId val="4878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930"/>
        <c:crossesAt val="0"/>
        <c:auto val="1"/>
        <c:lblAlgn val="ctr"/>
        <c:lblOffset val="100"/>
        <c:noMultiLvlLbl val="0"/>
      </c:catAx>
      <c:valAx>
        <c:axId val="297859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0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2343"/>
        <c:axId val="61617493"/>
      </c:lineChart>
      <c:catAx>
        <c:axId val="335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493"/>
        <c:crossesAt val="0"/>
        <c:auto val="1"/>
        <c:lblAlgn val="ctr"/>
        <c:lblOffset val="100"/>
        <c:noMultiLvlLbl val="0"/>
      </c:catAx>
      <c:valAx>
        <c:axId val="616174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4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2698"/>
        <c:axId val="39424199"/>
      </c:lineChart>
      <c:catAx>
        <c:axId val="5252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199"/>
        <c:crossesAt val="0"/>
        <c:auto val="1"/>
        <c:lblAlgn val="ctr"/>
        <c:lblOffset val="100"/>
        <c:noMultiLvlLbl val="0"/>
      </c:catAx>
      <c:valAx>
        <c:axId val="394241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6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8179"/>
        <c:axId val="34430932"/>
      </c:lineChart>
      <c:catAx>
        <c:axId val="812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932"/>
        <c:crossesAt val="0"/>
        <c:auto val="1"/>
        <c:lblAlgn val="ctr"/>
        <c:lblOffset val="100"/>
        <c:noMultiLvlLbl val="0"/>
      </c:catAx>
      <c:valAx>
        <c:axId val="344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17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9780"/>
        <c:axId val="80197865"/>
      </c:lineChart>
      <c:catAx>
        <c:axId val="429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865"/>
        <c:crossesAt val="0"/>
        <c:auto val="1"/>
        <c:lblAlgn val="ctr"/>
        <c:lblOffset val="100"/>
        <c:noMultiLvlLbl val="0"/>
      </c:catAx>
      <c:valAx>
        <c:axId val="801978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8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1050"/>
        <c:axId val="19030080"/>
      </c:lineChart>
      <c:catAx>
        <c:axId val="624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080"/>
        <c:crossesAt val="0"/>
        <c:auto val="1"/>
        <c:lblAlgn val="ctr"/>
        <c:lblOffset val="100"/>
        <c:noMultiLvlLbl val="0"/>
      </c:catAx>
      <c:valAx>
        <c:axId val="190300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0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8729"/>
        <c:axId val="62201770"/>
      </c:lineChart>
      <c:catAx>
        <c:axId val="156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770"/>
        <c:crossesAt val="0"/>
        <c:auto val="1"/>
        <c:lblAlgn val="ctr"/>
        <c:lblOffset val="100"/>
        <c:noMultiLvlLbl val="0"/>
      </c:catAx>
      <c:valAx>
        <c:axId val="622017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72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0498"/>
        <c:axId val="57530553"/>
      </c:lineChart>
      <c:catAx>
        <c:axId val="4310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553"/>
        <c:crossesAt val="0"/>
        <c:auto val="1"/>
        <c:lblAlgn val="ctr"/>
        <c:lblOffset val="100"/>
        <c:noMultiLvlLbl val="0"/>
      </c:catAx>
      <c:valAx>
        <c:axId val="5753055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49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4964"/>
        <c:axId val="38343830"/>
      </c:lineChart>
      <c:catAx>
        <c:axId val="8763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830"/>
        <c:crossesAt val="0"/>
        <c:auto val="1"/>
        <c:lblAlgn val="ctr"/>
        <c:lblOffset val="100"/>
        <c:noMultiLvlLbl val="0"/>
      </c:catAx>
      <c:valAx>
        <c:axId val="383438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9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406"/>
        <c:axId val="48445749"/>
      </c:lineChart>
      <c:catAx>
        <c:axId val="61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749"/>
        <c:crossesAt val="0"/>
        <c:auto val="1"/>
        <c:lblAlgn val="ctr"/>
        <c:lblOffset val="100"/>
        <c:noMultiLvlLbl val="0"/>
      </c:catAx>
      <c:valAx>
        <c:axId val="484457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0595"/>
        <c:axId val="16748264"/>
      </c:lineChart>
      <c:catAx>
        <c:axId val="117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264"/>
        <c:crossesAt val="0"/>
        <c:auto val="1"/>
        <c:lblAlgn val="ctr"/>
        <c:lblOffset val="100"/>
        <c:noMultiLvlLbl val="0"/>
      </c:catAx>
      <c:valAx>
        <c:axId val="167482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5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8711"/>
        <c:axId val="35045939"/>
      </c:lineChart>
      <c:catAx>
        <c:axId val="2455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939"/>
        <c:crossesAt val="0"/>
        <c:auto val="1"/>
        <c:lblAlgn val="ctr"/>
        <c:lblOffset val="100"/>
        <c:noMultiLvlLbl val="0"/>
      </c:catAx>
      <c:valAx>
        <c:axId val="350459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3818"/>
        <c:axId val="89651935"/>
      </c:lineChart>
      <c:catAx>
        <c:axId val="412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935"/>
        <c:crossesAt val="0"/>
        <c:auto val="1"/>
        <c:lblAlgn val="ctr"/>
        <c:lblOffset val="100"/>
        <c:noMultiLvlLbl val="0"/>
      </c:catAx>
      <c:valAx>
        <c:axId val="896519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81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9949"/>
        <c:axId val="94202784"/>
      </c:lineChart>
      <c:catAx>
        <c:axId val="480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84"/>
        <c:crossesAt val="0"/>
        <c:auto val="1"/>
        <c:lblAlgn val="ctr"/>
        <c:lblOffset val="100"/>
        <c:noMultiLvlLbl val="0"/>
      </c:catAx>
      <c:valAx>
        <c:axId val="942027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9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899"/>
        <c:axId val="81591108"/>
      </c:lineChart>
      <c:catAx>
        <c:axId val="849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108"/>
        <c:crossesAt val="0"/>
        <c:auto val="1"/>
        <c:lblAlgn val="ctr"/>
        <c:lblOffset val="100"/>
        <c:noMultiLvlLbl val="0"/>
      </c:catAx>
      <c:valAx>
        <c:axId val="815911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3261"/>
        <c:axId val="87392469"/>
      </c:lineChart>
      <c:catAx>
        <c:axId val="7370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469"/>
        <c:crossesAt val="0"/>
        <c:auto val="1"/>
        <c:lblAlgn val="ctr"/>
        <c:lblOffset val="100"/>
        <c:noMultiLvlLbl val="0"/>
      </c:catAx>
      <c:valAx>
        <c:axId val="873924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2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