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9290"/>
        <c:axId val="9551176"/>
      </c:lineChart>
      <c:catAx>
        <c:axId val="146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6"/>
        <c:crossesAt val="0"/>
        <c:auto val="1"/>
        <c:lblAlgn val="ctr"/>
        <c:lblOffset val="100"/>
        <c:noMultiLvlLbl val="0"/>
      </c:catAx>
      <c:valAx>
        <c:axId val="955117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29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7955"/>
        <c:axId val="60496167"/>
      </c:lineChart>
      <c:catAx>
        <c:axId val="520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167"/>
        <c:crossesAt val="0"/>
        <c:auto val="1"/>
        <c:lblAlgn val="ctr"/>
        <c:lblOffset val="100"/>
        <c:noMultiLvlLbl val="0"/>
      </c:catAx>
      <c:valAx>
        <c:axId val="604961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9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091"/>
        <c:axId val="75948442"/>
      </c:lineChart>
      <c:catAx>
        <c:axId val="85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442"/>
        <c:crossesAt val="0"/>
        <c:auto val="1"/>
        <c:lblAlgn val="ctr"/>
        <c:lblOffset val="100"/>
        <c:noMultiLvlLbl val="0"/>
      </c:catAx>
      <c:valAx>
        <c:axId val="759484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9724"/>
        <c:axId val="14374959"/>
      </c:lineChart>
      <c:catAx>
        <c:axId val="154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959"/>
        <c:crossesAt val="0"/>
        <c:auto val="1"/>
        <c:lblAlgn val="ctr"/>
        <c:lblOffset val="100"/>
        <c:noMultiLvlLbl val="0"/>
      </c:catAx>
      <c:valAx>
        <c:axId val="143749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8710"/>
        <c:axId val="61469158"/>
      </c:lineChart>
      <c:catAx>
        <c:axId val="2077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158"/>
        <c:crossesAt val="0"/>
        <c:auto val="1"/>
        <c:lblAlgn val="ctr"/>
        <c:lblOffset val="100"/>
        <c:noMultiLvlLbl val="0"/>
      </c:catAx>
      <c:valAx>
        <c:axId val="614691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7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703"/>
        <c:axId val="32721077"/>
      </c:lineChart>
      <c:catAx>
        <c:axId val="983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77"/>
        <c:crossesAt val="0"/>
        <c:auto val="1"/>
        <c:lblAlgn val="ctr"/>
        <c:lblOffset val="100"/>
        <c:noMultiLvlLbl val="0"/>
      </c:catAx>
      <c:valAx>
        <c:axId val="327210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1057"/>
        <c:axId val="17338494"/>
      </c:lineChart>
      <c:catAx>
        <c:axId val="8296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94"/>
        <c:crossesAt val="0"/>
        <c:auto val="1"/>
        <c:lblAlgn val="ctr"/>
        <c:lblOffset val="100"/>
        <c:noMultiLvlLbl val="0"/>
      </c:catAx>
      <c:valAx>
        <c:axId val="173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05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7423"/>
        <c:axId val="24217954"/>
      </c:lineChart>
      <c:catAx>
        <c:axId val="435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954"/>
        <c:crossesAt val="0"/>
        <c:auto val="1"/>
        <c:lblAlgn val="ctr"/>
        <c:lblOffset val="100"/>
        <c:noMultiLvlLbl val="0"/>
      </c:catAx>
      <c:valAx>
        <c:axId val="2421795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7529"/>
        <c:axId val="30764730"/>
      </c:lineChart>
      <c:catAx>
        <c:axId val="7736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30"/>
        <c:crossesAt val="0"/>
        <c:auto val="1"/>
        <c:lblAlgn val="ctr"/>
        <c:lblOffset val="100"/>
        <c:noMultiLvlLbl val="0"/>
      </c:catAx>
      <c:valAx>
        <c:axId val="30764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2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6767"/>
        <c:axId val="87310642"/>
      </c:lineChart>
      <c:catAx>
        <c:axId val="975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642"/>
        <c:crossesAt val="0"/>
        <c:auto val="1"/>
        <c:lblAlgn val="ctr"/>
        <c:lblOffset val="100"/>
        <c:noMultiLvlLbl val="0"/>
      </c:catAx>
      <c:valAx>
        <c:axId val="873106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7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4999"/>
        <c:axId val="60611839"/>
      </c:lineChart>
      <c:catAx>
        <c:axId val="243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839"/>
        <c:crossesAt val="0"/>
        <c:auto val="1"/>
        <c:lblAlgn val="ctr"/>
        <c:lblOffset val="100"/>
        <c:noMultiLvlLbl val="0"/>
      </c:catAx>
      <c:valAx>
        <c:axId val="606118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9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853"/>
        <c:axId val="61256901"/>
      </c:lineChart>
      <c:catAx>
        <c:axId val="434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01"/>
        <c:crossesAt val="0"/>
        <c:auto val="1"/>
        <c:lblAlgn val="ctr"/>
        <c:lblOffset val="100"/>
        <c:noMultiLvlLbl val="0"/>
      </c:catAx>
      <c:valAx>
        <c:axId val="612569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08177"/>
        <c:axId val="47877564"/>
      </c:lineChart>
      <c:catAx>
        <c:axId val="8860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64"/>
        <c:crossesAt val="0"/>
        <c:auto val="1"/>
        <c:lblAlgn val="ctr"/>
        <c:lblOffset val="100"/>
        <c:noMultiLvlLbl val="0"/>
      </c:catAx>
      <c:valAx>
        <c:axId val="478775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17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3826"/>
        <c:axId val="9902338"/>
      </c:lineChart>
      <c:catAx>
        <c:axId val="917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8"/>
        <c:crossesAt val="0"/>
        <c:auto val="1"/>
        <c:lblAlgn val="ctr"/>
        <c:lblOffset val="100"/>
        <c:noMultiLvlLbl val="0"/>
      </c:catAx>
      <c:valAx>
        <c:axId val="99023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2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6690"/>
        <c:axId val="26931804"/>
      </c:lineChart>
      <c:catAx>
        <c:axId val="3020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04"/>
        <c:crossesAt val="0"/>
        <c:auto val="1"/>
        <c:lblAlgn val="ctr"/>
        <c:lblOffset val="100"/>
        <c:noMultiLvlLbl val="0"/>
      </c:catAx>
      <c:valAx>
        <c:axId val="269318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562"/>
        <c:axId val="89880833"/>
      </c:lineChart>
      <c:catAx>
        <c:axId val="919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33"/>
        <c:crossesAt val="0"/>
        <c:auto val="1"/>
        <c:lblAlgn val="ctr"/>
        <c:lblOffset val="100"/>
        <c:noMultiLvlLbl val="0"/>
      </c:catAx>
      <c:valAx>
        <c:axId val="898808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9385"/>
        <c:axId val="55041917"/>
      </c:lineChart>
      <c:catAx>
        <c:axId val="811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17"/>
        <c:crossesAt val="0"/>
        <c:auto val="1"/>
        <c:lblAlgn val="ctr"/>
        <c:lblOffset val="100"/>
        <c:noMultiLvlLbl val="0"/>
      </c:catAx>
      <c:valAx>
        <c:axId val="5504191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4792"/>
        <c:axId val="7229140"/>
      </c:lineChart>
      <c:catAx>
        <c:axId val="819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0"/>
        <c:crossesAt val="0"/>
        <c:auto val="1"/>
        <c:lblAlgn val="ctr"/>
        <c:lblOffset val="100"/>
        <c:noMultiLvlLbl val="0"/>
      </c:catAx>
      <c:valAx>
        <c:axId val="72291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36918"/>
        <c:axId val="82196708"/>
      </c:lineChart>
      <c:catAx>
        <c:axId val="4533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708"/>
        <c:crossesAt val="0"/>
        <c:auto val="1"/>
        <c:lblAlgn val="ctr"/>
        <c:lblOffset val="100"/>
        <c:noMultiLvlLbl val="0"/>
      </c:catAx>
      <c:valAx>
        <c:axId val="821967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