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72470"/>
        <c:axId val="54167630"/>
      </c:lineChart>
      <c:catAx>
        <c:axId val="12872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7630"/>
        <c:crossesAt val="0"/>
        <c:auto val="1"/>
        <c:lblAlgn val="ctr"/>
        <c:lblOffset val="100"/>
        <c:noMultiLvlLbl val="0"/>
      </c:catAx>
      <c:valAx>
        <c:axId val="5416763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470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00900"/>
        <c:axId val="39074776"/>
      </c:lineChart>
      <c:catAx>
        <c:axId val="92700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4776"/>
        <c:crossesAt val="0"/>
        <c:auto val="1"/>
        <c:lblAlgn val="ctr"/>
        <c:lblOffset val="100"/>
        <c:noMultiLvlLbl val="0"/>
      </c:catAx>
      <c:valAx>
        <c:axId val="3907477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090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458146"/>
        <c:axId val="88893416"/>
      </c:lineChart>
      <c:catAx>
        <c:axId val="71458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3416"/>
        <c:crossesAt val="0"/>
        <c:auto val="1"/>
        <c:lblAlgn val="ctr"/>
        <c:lblOffset val="100"/>
        <c:noMultiLvlLbl val="0"/>
      </c:catAx>
      <c:valAx>
        <c:axId val="8889341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8146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106184"/>
        <c:axId val="60169191"/>
      </c:lineChart>
      <c:catAx>
        <c:axId val="19106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9191"/>
        <c:crossesAt val="0"/>
        <c:auto val="1"/>
        <c:lblAlgn val="ctr"/>
        <c:lblOffset val="100"/>
        <c:noMultiLvlLbl val="0"/>
      </c:catAx>
      <c:valAx>
        <c:axId val="60169191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061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41946"/>
        <c:axId val="43002250"/>
      </c:lineChart>
      <c:catAx>
        <c:axId val="52341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2250"/>
        <c:crossesAt val="0"/>
        <c:auto val="1"/>
        <c:lblAlgn val="ctr"/>
        <c:lblOffset val="100"/>
        <c:noMultiLvlLbl val="0"/>
      </c:catAx>
      <c:valAx>
        <c:axId val="4300225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946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41796"/>
        <c:axId val="22568037"/>
      </c:lineChart>
      <c:catAx>
        <c:axId val="6004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8037"/>
        <c:crossesAt val="0"/>
        <c:auto val="1"/>
        <c:lblAlgn val="ctr"/>
        <c:lblOffset val="100"/>
        <c:noMultiLvlLbl val="0"/>
      </c:catAx>
      <c:valAx>
        <c:axId val="22568037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179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81859"/>
        <c:axId val="45721124"/>
      </c:lineChart>
      <c:catAx>
        <c:axId val="4828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1124"/>
        <c:crossesAt val="0"/>
        <c:auto val="1"/>
        <c:lblAlgn val="ctr"/>
        <c:lblOffset val="100"/>
        <c:noMultiLvlLbl val="0"/>
      </c:catAx>
      <c:valAx>
        <c:axId val="45721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1859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96071"/>
        <c:axId val="78050161"/>
      </c:lineChart>
      <c:catAx>
        <c:axId val="2589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161"/>
        <c:crossesAt val="0"/>
        <c:auto val="1"/>
        <c:lblAlgn val="ctr"/>
        <c:lblOffset val="100"/>
        <c:noMultiLvlLbl val="0"/>
      </c:catAx>
      <c:valAx>
        <c:axId val="78050161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6071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8656"/>
        <c:axId val="47933111"/>
      </c:lineChart>
      <c:catAx>
        <c:axId val="9108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111"/>
        <c:crossesAt val="0"/>
        <c:auto val="1"/>
        <c:lblAlgn val="ctr"/>
        <c:lblOffset val="100"/>
        <c:noMultiLvlLbl val="0"/>
      </c:catAx>
      <c:valAx>
        <c:axId val="4793311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65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85612"/>
        <c:axId val="61381661"/>
      </c:lineChart>
      <c:catAx>
        <c:axId val="98985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1661"/>
        <c:crossesAt val="0"/>
        <c:auto val="1"/>
        <c:lblAlgn val="ctr"/>
        <c:lblOffset val="100"/>
        <c:noMultiLvlLbl val="0"/>
      </c:catAx>
      <c:valAx>
        <c:axId val="6138166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561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957338"/>
        <c:axId val="51223573"/>
      </c:lineChart>
      <c:catAx>
        <c:axId val="21957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573"/>
        <c:crossesAt val="0"/>
        <c:auto val="1"/>
        <c:lblAlgn val="ctr"/>
        <c:lblOffset val="100"/>
        <c:noMultiLvlLbl val="0"/>
      </c:catAx>
      <c:valAx>
        <c:axId val="51223573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57338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611987"/>
        <c:axId val="12719526"/>
      </c:lineChart>
      <c:catAx>
        <c:axId val="2461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9526"/>
        <c:crossesAt val="0"/>
        <c:auto val="1"/>
        <c:lblAlgn val="ctr"/>
        <c:lblOffset val="100"/>
        <c:noMultiLvlLbl val="0"/>
      </c:catAx>
      <c:valAx>
        <c:axId val="1271952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98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68570"/>
        <c:axId val="88970765"/>
      </c:lineChart>
      <c:catAx>
        <c:axId val="57468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765"/>
        <c:crossesAt val="0"/>
        <c:auto val="1"/>
        <c:lblAlgn val="ctr"/>
        <c:lblOffset val="100"/>
        <c:noMultiLvlLbl val="0"/>
      </c:catAx>
      <c:valAx>
        <c:axId val="8897076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857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638328"/>
        <c:axId val="53461437"/>
      </c:lineChart>
      <c:catAx>
        <c:axId val="96638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1437"/>
        <c:crossesAt val="0"/>
        <c:auto val="1"/>
        <c:lblAlgn val="ctr"/>
        <c:lblOffset val="100"/>
        <c:noMultiLvlLbl val="0"/>
      </c:catAx>
      <c:valAx>
        <c:axId val="5346143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8328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64228"/>
        <c:axId val="28279276"/>
      </c:lineChart>
      <c:catAx>
        <c:axId val="1206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9276"/>
        <c:crossesAt val="0"/>
        <c:auto val="1"/>
        <c:lblAlgn val="ctr"/>
        <c:lblOffset val="100"/>
        <c:noMultiLvlLbl val="0"/>
      </c:catAx>
      <c:valAx>
        <c:axId val="2827927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422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55580"/>
        <c:axId val="15203090"/>
      </c:lineChart>
      <c:catAx>
        <c:axId val="3715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3090"/>
        <c:crossesAt val="0"/>
        <c:auto val="1"/>
        <c:lblAlgn val="ctr"/>
        <c:lblOffset val="100"/>
        <c:noMultiLvlLbl val="0"/>
      </c:catAx>
      <c:valAx>
        <c:axId val="15203090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558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08311"/>
        <c:axId val="74884114"/>
      </c:lineChart>
      <c:catAx>
        <c:axId val="5220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4114"/>
        <c:crossesAt val="0"/>
        <c:auto val="1"/>
        <c:lblAlgn val="ctr"/>
        <c:lblOffset val="100"/>
        <c:noMultiLvlLbl val="0"/>
      </c:catAx>
      <c:valAx>
        <c:axId val="74884114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831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12306"/>
        <c:axId val="22905155"/>
      </c:lineChart>
      <c:catAx>
        <c:axId val="53012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5155"/>
        <c:crossesAt val="0"/>
        <c:auto val="1"/>
        <c:lblAlgn val="ctr"/>
        <c:lblOffset val="100"/>
        <c:noMultiLvlLbl val="0"/>
      </c:catAx>
      <c:valAx>
        <c:axId val="2290515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230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18070"/>
        <c:axId val="92129713"/>
      </c:lineChart>
      <c:catAx>
        <c:axId val="4781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713"/>
        <c:crossesAt val="0"/>
        <c:auto val="1"/>
        <c:lblAlgn val="ctr"/>
        <c:lblOffset val="100"/>
        <c:noMultiLvlLbl val="0"/>
      </c:catAx>
      <c:valAx>
        <c:axId val="9212971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07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