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07334"/>
        <c:axId val="97170191"/>
      </c:lineChart>
      <c:catAx>
        <c:axId val="2180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191"/>
        <c:crossesAt val="0"/>
        <c:auto val="1"/>
        <c:lblAlgn val="ctr"/>
        <c:lblOffset val="100"/>
        <c:noMultiLvlLbl val="0"/>
      </c:catAx>
      <c:valAx>
        <c:axId val="9717019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33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22977"/>
        <c:axId val="73726912"/>
      </c:lineChart>
      <c:catAx>
        <c:axId val="1752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912"/>
        <c:crossesAt val="0"/>
        <c:auto val="1"/>
        <c:lblAlgn val="ctr"/>
        <c:lblOffset val="100"/>
        <c:noMultiLvlLbl val="0"/>
      </c:catAx>
      <c:valAx>
        <c:axId val="7372691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97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1721"/>
        <c:axId val="17633206"/>
      </c:lineChart>
      <c:catAx>
        <c:axId val="9660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206"/>
        <c:crossesAt val="0"/>
        <c:auto val="1"/>
        <c:lblAlgn val="ctr"/>
        <c:lblOffset val="100"/>
        <c:noMultiLvlLbl val="0"/>
      </c:catAx>
      <c:valAx>
        <c:axId val="1763320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72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4767"/>
        <c:axId val="40341617"/>
      </c:lineChart>
      <c:catAx>
        <c:axId val="4659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617"/>
        <c:crossesAt val="0"/>
        <c:auto val="1"/>
        <c:lblAlgn val="ctr"/>
        <c:lblOffset val="100"/>
        <c:noMultiLvlLbl val="0"/>
      </c:catAx>
      <c:valAx>
        <c:axId val="4034161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76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77358"/>
        <c:axId val="85780831"/>
      </c:lineChart>
      <c:catAx>
        <c:axId val="7857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831"/>
        <c:crossesAt val="0"/>
        <c:auto val="1"/>
        <c:lblAlgn val="ctr"/>
        <c:lblOffset val="100"/>
        <c:noMultiLvlLbl val="0"/>
      </c:catAx>
      <c:valAx>
        <c:axId val="8578083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35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7407"/>
        <c:axId val="94495573"/>
      </c:lineChart>
      <c:catAx>
        <c:axId val="9097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573"/>
        <c:crossesAt val="0"/>
        <c:auto val="1"/>
        <c:lblAlgn val="ctr"/>
        <c:lblOffset val="100"/>
        <c:noMultiLvlLbl val="0"/>
      </c:catAx>
      <c:valAx>
        <c:axId val="944955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40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9888"/>
        <c:axId val="50339252"/>
      </c:lineChart>
      <c:catAx>
        <c:axId val="2041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252"/>
        <c:crossesAt val="0"/>
        <c:auto val="1"/>
        <c:lblAlgn val="ctr"/>
        <c:lblOffset val="100"/>
        <c:noMultiLvlLbl val="0"/>
      </c:catAx>
      <c:valAx>
        <c:axId val="5033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88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2869"/>
        <c:axId val="367746"/>
      </c:lineChart>
      <c:catAx>
        <c:axId val="8637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6"/>
        <c:crossesAt val="0"/>
        <c:auto val="1"/>
        <c:lblAlgn val="ctr"/>
        <c:lblOffset val="100"/>
        <c:noMultiLvlLbl val="0"/>
      </c:catAx>
      <c:valAx>
        <c:axId val="36774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86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98146"/>
        <c:axId val="12018619"/>
      </c:lineChart>
      <c:catAx>
        <c:axId val="4829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619"/>
        <c:crossesAt val="0"/>
        <c:auto val="1"/>
        <c:lblAlgn val="ctr"/>
        <c:lblOffset val="100"/>
        <c:noMultiLvlLbl val="0"/>
      </c:catAx>
      <c:valAx>
        <c:axId val="120186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14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73140"/>
        <c:axId val="18741131"/>
      </c:lineChart>
      <c:catAx>
        <c:axId val="9167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131"/>
        <c:crossesAt val="0"/>
        <c:auto val="1"/>
        <c:lblAlgn val="ctr"/>
        <c:lblOffset val="100"/>
        <c:noMultiLvlLbl val="0"/>
      </c:catAx>
      <c:valAx>
        <c:axId val="1874113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14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5025"/>
        <c:axId val="69752546"/>
      </c:lineChart>
      <c:catAx>
        <c:axId val="9420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546"/>
        <c:crossesAt val="0"/>
        <c:auto val="1"/>
        <c:lblAlgn val="ctr"/>
        <c:lblOffset val="100"/>
        <c:noMultiLvlLbl val="0"/>
      </c:catAx>
      <c:valAx>
        <c:axId val="6975254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02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7736"/>
        <c:axId val="34371142"/>
      </c:lineChart>
      <c:catAx>
        <c:axId val="1858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142"/>
        <c:crossesAt val="0"/>
        <c:auto val="1"/>
        <c:lblAlgn val="ctr"/>
        <c:lblOffset val="100"/>
        <c:noMultiLvlLbl val="0"/>
      </c:catAx>
      <c:valAx>
        <c:axId val="343711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73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2160"/>
        <c:axId val="23273594"/>
      </c:lineChart>
      <c:catAx>
        <c:axId val="1907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594"/>
        <c:crossesAt val="0"/>
        <c:auto val="1"/>
        <c:lblAlgn val="ctr"/>
        <c:lblOffset val="100"/>
        <c:noMultiLvlLbl val="0"/>
      </c:catAx>
      <c:valAx>
        <c:axId val="232735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16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956"/>
        <c:axId val="33206429"/>
      </c:lineChart>
      <c:catAx>
        <c:axId val="900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429"/>
        <c:crossesAt val="0"/>
        <c:auto val="1"/>
        <c:lblAlgn val="ctr"/>
        <c:lblOffset val="100"/>
        <c:noMultiLvlLbl val="0"/>
      </c:catAx>
      <c:valAx>
        <c:axId val="3320642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5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25784"/>
        <c:axId val="18436991"/>
      </c:lineChart>
      <c:catAx>
        <c:axId val="8452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991"/>
        <c:crossesAt val="0"/>
        <c:auto val="1"/>
        <c:lblAlgn val="ctr"/>
        <c:lblOffset val="100"/>
        <c:noMultiLvlLbl val="0"/>
      </c:catAx>
      <c:valAx>
        <c:axId val="184369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7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91343"/>
        <c:axId val="80416026"/>
      </c:lineChart>
      <c:catAx>
        <c:axId val="3829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026"/>
        <c:crossesAt val="0"/>
        <c:auto val="1"/>
        <c:lblAlgn val="ctr"/>
        <c:lblOffset val="100"/>
        <c:noMultiLvlLbl val="0"/>
      </c:catAx>
      <c:valAx>
        <c:axId val="8041602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34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6283"/>
        <c:axId val="80737893"/>
      </c:lineChart>
      <c:catAx>
        <c:axId val="9894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893"/>
        <c:crossesAt val="0"/>
        <c:auto val="1"/>
        <c:lblAlgn val="ctr"/>
        <c:lblOffset val="100"/>
        <c:noMultiLvlLbl val="0"/>
      </c:catAx>
      <c:valAx>
        <c:axId val="8073789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28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8335"/>
        <c:axId val="38303378"/>
      </c:lineChart>
      <c:catAx>
        <c:axId val="4427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378"/>
        <c:crossesAt val="0"/>
        <c:auto val="1"/>
        <c:lblAlgn val="ctr"/>
        <c:lblOffset val="100"/>
        <c:noMultiLvlLbl val="0"/>
      </c:catAx>
      <c:valAx>
        <c:axId val="3830337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3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01259"/>
        <c:axId val="79898306"/>
      </c:lineChart>
      <c:catAx>
        <c:axId val="1360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306"/>
        <c:crossesAt val="0"/>
        <c:auto val="1"/>
        <c:lblAlgn val="ctr"/>
        <c:lblOffset val="100"/>
        <c:noMultiLvlLbl val="0"/>
      </c:catAx>
      <c:valAx>
        <c:axId val="7989830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25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