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9564"/>
        <c:axId val="70246660"/>
      </c:lineChart>
      <c:catAx>
        <c:axId val="395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60"/>
        <c:crossesAt val="0"/>
        <c:auto val="1"/>
        <c:lblAlgn val="ctr"/>
        <c:lblOffset val="100"/>
        <c:noMultiLvlLbl val="0"/>
      </c:catAx>
      <c:valAx>
        <c:axId val="7024666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56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3365"/>
        <c:axId val="65550721"/>
      </c:lineChart>
      <c:catAx>
        <c:axId val="623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21"/>
        <c:crossesAt val="0"/>
        <c:auto val="1"/>
        <c:lblAlgn val="ctr"/>
        <c:lblOffset val="100"/>
        <c:noMultiLvlLbl val="0"/>
      </c:catAx>
      <c:valAx>
        <c:axId val="655507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9602"/>
        <c:axId val="94938765"/>
      </c:lineChart>
      <c:catAx>
        <c:axId val="8157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765"/>
        <c:crossesAt val="0"/>
        <c:auto val="1"/>
        <c:lblAlgn val="ctr"/>
        <c:lblOffset val="100"/>
        <c:noMultiLvlLbl val="0"/>
      </c:catAx>
      <c:valAx>
        <c:axId val="949387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60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5931"/>
        <c:axId val="40399025"/>
      </c:lineChart>
      <c:catAx>
        <c:axId val="547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025"/>
        <c:crossesAt val="0"/>
        <c:auto val="1"/>
        <c:lblAlgn val="ctr"/>
        <c:lblOffset val="100"/>
        <c:noMultiLvlLbl val="0"/>
      </c:catAx>
      <c:valAx>
        <c:axId val="403990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9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6871"/>
        <c:axId val="72103397"/>
      </c:lineChart>
      <c:catAx>
        <c:axId val="422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97"/>
        <c:crossesAt val="0"/>
        <c:auto val="1"/>
        <c:lblAlgn val="ctr"/>
        <c:lblOffset val="100"/>
        <c:noMultiLvlLbl val="0"/>
      </c:catAx>
      <c:valAx>
        <c:axId val="721033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87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68588"/>
        <c:axId val="3540227"/>
      </c:lineChart>
      <c:catAx>
        <c:axId val="7326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27"/>
        <c:crossesAt val="0"/>
        <c:auto val="1"/>
        <c:lblAlgn val="ctr"/>
        <c:lblOffset val="100"/>
        <c:noMultiLvlLbl val="0"/>
      </c:catAx>
      <c:valAx>
        <c:axId val="35402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5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9778"/>
        <c:axId val="43033627"/>
      </c:lineChart>
      <c:catAx>
        <c:axId val="7946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627"/>
        <c:crossesAt val="0"/>
        <c:auto val="1"/>
        <c:lblAlgn val="ctr"/>
        <c:lblOffset val="100"/>
        <c:noMultiLvlLbl val="0"/>
      </c:catAx>
      <c:valAx>
        <c:axId val="430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77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4632"/>
        <c:axId val="64897039"/>
      </c:lineChart>
      <c:catAx>
        <c:axId val="603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39"/>
        <c:crossesAt val="0"/>
        <c:auto val="1"/>
        <c:lblAlgn val="ctr"/>
        <c:lblOffset val="100"/>
        <c:noMultiLvlLbl val="0"/>
      </c:catAx>
      <c:valAx>
        <c:axId val="6489703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63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7570"/>
        <c:axId val="83223151"/>
      </c:lineChart>
      <c:catAx>
        <c:axId val="884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51"/>
        <c:crossesAt val="0"/>
        <c:auto val="1"/>
        <c:lblAlgn val="ctr"/>
        <c:lblOffset val="100"/>
        <c:noMultiLvlLbl val="0"/>
      </c:catAx>
      <c:valAx>
        <c:axId val="832231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5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1909"/>
        <c:axId val="85873027"/>
      </c:lineChart>
      <c:catAx>
        <c:axId val="8043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027"/>
        <c:crossesAt val="0"/>
        <c:auto val="1"/>
        <c:lblAlgn val="ctr"/>
        <c:lblOffset val="100"/>
        <c:noMultiLvlLbl val="0"/>
      </c:catAx>
      <c:valAx>
        <c:axId val="858730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9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1219"/>
        <c:axId val="61737876"/>
      </c:lineChart>
      <c:catAx>
        <c:axId val="8899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76"/>
        <c:crossesAt val="0"/>
        <c:auto val="1"/>
        <c:lblAlgn val="ctr"/>
        <c:lblOffset val="100"/>
        <c:noMultiLvlLbl val="0"/>
      </c:catAx>
      <c:valAx>
        <c:axId val="6173787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21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2310"/>
        <c:axId val="61409496"/>
      </c:lineChart>
      <c:catAx>
        <c:axId val="6977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96"/>
        <c:crossesAt val="0"/>
        <c:auto val="1"/>
        <c:lblAlgn val="ctr"/>
        <c:lblOffset val="100"/>
        <c:noMultiLvlLbl val="0"/>
      </c:catAx>
      <c:valAx>
        <c:axId val="61409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3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9137"/>
        <c:axId val="18616036"/>
      </c:lineChart>
      <c:catAx>
        <c:axId val="362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036"/>
        <c:crossesAt val="0"/>
        <c:auto val="1"/>
        <c:lblAlgn val="ctr"/>
        <c:lblOffset val="100"/>
        <c:noMultiLvlLbl val="0"/>
      </c:catAx>
      <c:valAx>
        <c:axId val="186160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1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0968"/>
        <c:axId val="30326143"/>
      </c:lineChart>
      <c:catAx>
        <c:axId val="507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143"/>
        <c:crossesAt val="0"/>
        <c:auto val="1"/>
        <c:lblAlgn val="ctr"/>
        <c:lblOffset val="100"/>
        <c:noMultiLvlLbl val="0"/>
      </c:catAx>
      <c:valAx>
        <c:axId val="3032614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6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440"/>
        <c:axId val="15299625"/>
      </c:lineChart>
      <c:catAx>
        <c:axId val="18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625"/>
        <c:crossesAt val="0"/>
        <c:auto val="1"/>
        <c:lblAlgn val="ctr"/>
        <c:lblOffset val="100"/>
        <c:noMultiLvlLbl val="0"/>
      </c:catAx>
      <c:valAx>
        <c:axId val="152996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1703"/>
        <c:axId val="55905950"/>
      </c:lineChart>
      <c:catAx>
        <c:axId val="765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50"/>
        <c:crossesAt val="0"/>
        <c:auto val="1"/>
        <c:lblAlgn val="ctr"/>
        <c:lblOffset val="100"/>
        <c:noMultiLvlLbl val="0"/>
      </c:catAx>
      <c:valAx>
        <c:axId val="559059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0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5066"/>
        <c:axId val="74607233"/>
      </c:lineChart>
      <c:catAx>
        <c:axId val="187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233"/>
        <c:crossesAt val="0"/>
        <c:auto val="1"/>
        <c:lblAlgn val="ctr"/>
        <c:lblOffset val="100"/>
        <c:noMultiLvlLbl val="0"/>
      </c:catAx>
      <c:valAx>
        <c:axId val="746072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06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2440"/>
        <c:axId val="5201363"/>
      </c:lineChart>
      <c:catAx>
        <c:axId val="3562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63"/>
        <c:crossesAt val="0"/>
        <c:auto val="1"/>
        <c:lblAlgn val="ctr"/>
        <c:lblOffset val="100"/>
        <c:noMultiLvlLbl val="0"/>
      </c:catAx>
      <c:valAx>
        <c:axId val="52013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4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1397"/>
        <c:axId val="5531730"/>
      </c:lineChart>
      <c:catAx>
        <c:axId val="932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0"/>
        <c:crossesAt val="0"/>
        <c:auto val="1"/>
        <c:lblAlgn val="ctr"/>
        <c:lblOffset val="100"/>
        <c:noMultiLvlLbl val="0"/>
      </c:catAx>
      <c:valAx>
        <c:axId val="553173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