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0254"/>
        <c:axId val="71194767"/>
      </c:lineChart>
      <c:catAx>
        <c:axId val="735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767"/>
        <c:crossesAt val="0"/>
        <c:auto val="1"/>
        <c:lblAlgn val="ctr"/>
        <c:lblOffset val="100"/>
        <c:noMultiLvlLbl val="0"/>
      </c:catAx>
      <c:valAx>
        <c:axId val="7119476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25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1480"/>
        <c:axId val="67159424"/>
      </c:lineChart>
      <c:catAx>
        <c:axId val="303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24"/>
        <c:crossesAt val="0"/>
        <c:auto val="1"/>
        <c:lblAlgn val="ctr"/>
        <c:lblOffset val="100"/>
        <c:noMultiLvlLbl val="0"/>
      </c:catAx>
      <c:valAx>
        <c:axId val="671594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4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3347"/>
        <c:axId val="53563593"/>
      </c:lineChart>
      <c:catAx>
        <c:axId val="1253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593"/>
        <c:crossesAt val="0"/>
        <c:auto val="1"/>
        <c:lblAlgn val="ctr"/>
        <c:lblOffset val="100"/>
        <c:noMultiLvlLbl val="0"/>
      </c:catAx>
      <c:valAx>
        <c:axId val="5356359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34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22196"/>
        <c:axId val="1379672"/>
      </c:lineChart>
      <c:catAx>
        <c:axId val="834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72"/>
        <c:crossesAt val="0"/>
        <c:auto val="1"/>
        <c:lblAlgn val="ctr"/>
        <c:lblOffset val="100"/>
        <c:noMultiLvlLbl val="0"/>
      </c:catAx>
      <c:valAx>
        <c:axId val="13796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1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04"/>
        <c:axId val="56728081"/>
      </c:lineChart>
      <c:catAx>
        <c:axId val="62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81"/>
        <c:crossesAt val="0"/>
        <c:auto val="1"/>
        <c:lblAlgn val="ctr"/>
        <c:lblOffset val="100"/>
        <c:noMultiLvlLbl val="0"/>
      </c:catAx>
      <c:valAx>
        <c:axId val="567280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9479"/>
        <c:axId val="91745956"/>
      </c:lineChart>
      <c:catAx>
        <c:axId val="1185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56"/>
        <c:crossesAt val="0"/>
        <c:auto val="1"/>
        <c:lblAlgn val="ctr"/>
        <c:lblOffset val="100"/>
        <c:noMultiLvlLbl val="0"/>
      </c:catAx>
      <c:valAx>
        <c:axId val="917459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4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8681"/>
        <c:axId val="58018827"/>
      </c:lineChart>
      <c:catAx>
        <c:axId val="5841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827"/>
        <c:crossesAt val="0"/>
        <c:auto val="1"/>
        <c:lblAlgn val="ctr"/>
        <c:lblOffset val="100"/>
        <c:noMultiLvlLbl val="0"/>
      </c:catAx>
      <c:valAx>
        <c:axId val="5801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68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2514"/>
        <c:axId val="38583914"/>
      </c:lineChart>
      <c:catAx>
        <c:axId val="5434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914"/>
        <c:crossesAt val="0"/>
        <c:auto val="1"/>
        <c:lblAlgn val="ctr"/>
        <c:lblOffset val="100"/>
        <c:noMultiLvlLbl val="0"/>
      </c:catAx>
      <c:valAx>
        <c:axId val="3858391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51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0021"/>
        <c:axId val="3278990"/>
      </c:lineChart>
      <c:catAx>
        <c:axId val="1883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90"/>
        <c:crossesAt val="0"/>
        <c:auto val="1"/>
        <c:lblAlgn val="ctr"/>
        <c:lblOffset val="100"/>
        <c:noMultiLvlLbl val="0"/>
      </c:catAx>
      <c:valAx>
        <c:axId val="32789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0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4421"/>
        <c:axId val="14422570"/>
      </c:lineChart>
      <c:catAx>
        <c:axId val="461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70"/>
        <c:crossesAt val="0"/>
        <c:auto val="1"/>
        <c:lblAlgn val="ctr"/>
        <c:lblOffset val="100"/>
        <c:noMultiLvlLbl val="0"/>
      </c:catAx>
      <c:valAx>
        <c:axId val="144225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4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5532"/>
        <c:axId val="83587331"/>
      </c:lineChart>
      <c:catAx>
        <c:axId val="584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331"/>
        <c:crossesAt val="0"/>
        <c:auto val="1"/>
        <c:lblAlgn val="ctr"/>
        <c:lblOffset val="100"/>
        <c:noMultiLvlLbl val="0"/>
      </c:catAx>
      <c:valAx>
        <c:axId val="835873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53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6166"/>
        <c:axId val="76352673"/>
      </c:lineChart>
      <c:catAx>
        <c:axId val="1679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673"/>
        <c:crossesAt val="0"/>
        <c:auto val="1"/>
        <c:lblAlgn val="ctr"/>
        <c:lblOffset val="100"/>
        <c:noMultiLvlLbl val="0"/>
      </c:catAx>
      <c:valAx>
        <c:axId val="763526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1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1990"/>
        <c:axId val="94850971"/>
      </c:lineChart>
      <c:catAx>
        <c:axId val="7806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71"/>
        <c:crossesAt val="0"/>
        <c:auto val="1"/>
        <c:lblAlgn val="ctr"/>
        <c:lblOffset val="100"/>
        <c:noMultiLvlLbl val="0"/>
      </c:catAx>
      <c:valAx>
        <c:axId val="948509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99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3749"/>
        <c:axId val="79698123"/>
      </c:lineChart>
      <c:catAx>
        <c:axId val="594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123"/>
        <c:crossesAt val="0"/>
        <c:auto val="1"/>
        <c:lblAlgn val="ctr"/>
        <c:lblOffset val="100"/>
        <c:noMultiLvlLbl val="0"/>
      </c:catAx>
      <c:valAx>
        <c:axId val="796981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7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1106"/>
        <c:axId val="28361893"/>
      </c:lineChart>
      <c:catAx>
        <c:axId val="6091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893"/>
        <c:crossesAt val="0"/>
        <c:auto val="1"/>
        <c:lblAlgn val="ctr"/>
        <c:lblOffset val="100"/>
        <c:noMultiLvlLbl val="0"/>
      </c:catAx>
      <c:valAx>
        <c:axId val="283618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1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5397"/>
        <c:axId val="69512776"/>
      </c:lineChart>
      <c:catAx>
        <c:axId val="876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776"/>
        <c:crossesAt val="0"/>
        <c:auto val="1"/>
        <c:lblAlgn val="ctr"/>
        <c:lblOffset val="100"/>
        <c:noMultiLvlLbl val="0"/>
      </c:catAx>
      <c:valAx>
        <c:axId val="6951277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39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5694"/>
        <c:axId val="5384260"/>
      </c:lineChart>
      <c:catAx>
        <c:axId val="174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60"/>
        <c:crossesAt val="0"/>
        <c:auto val="1"/>
        <c:lblAlgn val="ctr"/>
        <c:lblOffset val="100"/>
        <c:noMultiLvlLbl val="0"/>
      </c:catAx>
      <c:valAx>
        <c:axId val="538426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69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45"/>
        <c:axId val="89218436"/>
      </c:lineChart>
      <c:catAx>
        <c:axId val="8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436"/>
        <c:crossesAt val="0"/>
        <c:auto val="1"/>
        <c:lblAlgn val="ctr"/>
        <c:lblOffset val="100"/>
        <c:noMultiLvlLbl val="0"/>
      </c:catAx>
      <c:valAx>
        <c:axId val="892184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9115"/>
        <c:axId val="32433375"/>
      </c:lineChart>
      <c:catAx>
        <c:axId val="409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375"/>
        <c:crossesAt val="0"/>
        <c:auto val="1"/>
        <c:lblAlgn val="ctr"/>
        <c:lblOffset val="100"/>
        <c:noMultiLvlLbl val="0"/>
      </c:catAx>
      <c:valAx>
        <c:axId val="3243337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1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