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3900"/>
        <c:axId val="98090943"/>
      </c:lineChart>
      <c:catAx>
        <c:axId val="788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43"/>
        <c:crossesAt val="0"/>
        <c:auto val="1"/>
        <c:lblAlgn val="ctr"/>
        <c:lblOffset val="100"/>
        <c:noMultiLvlLbl val="0"/>
      </c:catAx>
      <c:valAx>
        <c:axId val="9809094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90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6977"/>
        <c:axId val="76667684"/>
      </c:lineChart>
      <c:catAx>
        <c:axId val="601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684"/>
        <c:crossesAt val="0"/>
        <c:auto val="1"/>
        <c:lblAlgn val="ctr"/>
        <c:lblOffset val="100"/>
        <c:noMultiLvlLbl val="0"/>
      </c:catAx>
      <c:valAx>
        <c:axId val="766676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9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1442"/>
        <c:axId val="5280823"/>
      </c:lineChart>
      <c:catAx>
        <c:axId val="267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23"/>
        <c:crossesAt val="0"/>
        <c:auto val="1"/>
        <c:lblAlgn val="ctr"/>
        <c:lblOffset val="100"/>
        <c:noMultiLvlLbl val="0"/>
      </c:catAx>
      <c:valAx>
        <c:axId val="528082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4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1655"/>
        <c:axId val="81073641"/>
      </c:lineChart>
      <c:catAx>
        <c:axId val="152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41"/>
        <c:crossesAt val="0"/>
        <c:auto val="1"/>
        <c:lblAlgn val="ctr"/>
        <c:lblOffset val="100"/>
        <c:noMultiLvlLbl val="0"/>
      </c:catAx>
      <c:valAx>
        <c:axId val="810736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2570"/>
        <c:axId val="34317872"/>
      </c:lineChart>
      <c:catAx>
        <c:axId val="304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72"/>
        <c:crossesAt val="0"/>
        <c:auto val="1"/>
        <c:lblAlgn val="ctr"/>
        <c:lblOffset val="100"/>
        <c:noMultiLvlLbl val="0"/>
      </c:catAx>
      <c:valAx>
        <c:axId val="343178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57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7525"/>
        <c:axId val="29948172"/>
      </c:lineChart>
      <c:catAx>
        <c:axId val="329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172"/>
        <c:crossesAt val="0"/>
        <c:auto val="1"/>
        <c:lblAlgn val="ctr"/>
        <c:lblOffset val="100"/>
        <c:noMultiLvlLbl val="0"/>
      </c:catAx>
      <c:valAx>
        <c:axId val="299481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5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6699"/>
        <c:axId val="92839566"/>
      </c:lineChart>
      <c:catAx>
        <c:axId val="246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66"/>
        <c:crossesAt val="0"/>
        <c:auto val="1"/>
        <c:lblAlgn val="ctr"/>
        <c:lblOffset val="100"/>
        <c:noMultiLvlLbl val="0"/>
      </c:catAx>
      <c:valAx>
        <c:axId val="92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69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7746"/>
        <c:axId val="18145195"/>
      </c:lineChart>
      <c:catAx>
        <c:axId val="782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195"/>
        <c:crossesAt val="0"/>
        <c:auto val="1"/>
        <c:lblAlgn val="ctr"/>
        <c:lblOffset val="100"/>
        <c:noMultiLvlLbl val="0"/>
      </c:catAx>
      <c:valAx>
        <c:axId val="181451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4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621"/>
        <c:axId val="30080585"/>
      </c:lineChart>
      <c:catAx>
        <c:axId val="55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85"/>
        <c:crossesAt val="0"/>
        <c:auto val="1"/>
        <c:lblAlgn val="ctr"/>
        <c:lblOffset val="100"/>
        <c:noMultiLvlLbl val="0"/>
      </c:catAx>
      <c:valAx>
        <c:axId val="300805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0104"/>
        <c:axId val="5070006"/>
      </c:lineChart>
      <c:catAx>
        <c:axId val="9307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6"/>
        <c:crossesAt val="0"/>
        <c:auto val="1"/>
        <c:lblAlgn val="ctr"/>
        <c:lblOffset val="100"/>
        <c:noMultiLvlLbl val="0"/>
      </c:catAx>
      <c:valAx>
        <c:axId val="50700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1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7668"/>
        <c:axId val="40480619"/>
      </c:lineChart>
      <c:catAx>
        <c:axId val="316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19"/>
        <c:crossesAt val="0"/>
        <c:auto val="1"/>
        <c:lblAlgn val="ctr"/>
        <c:lblOffset val="100"/>
        <c:noMultiLvlLbl val="0"/>
      </c:catAx>
      <c:valAx>
        <c:axId val="4048061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6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8543"/>
        <c:axId val="30872924"/>
      </c:lineChart>
      <c:catAx>
        <c:axId val="898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24"/>
        <c:crossesAt val="0"/>
        <c:auto val="1"/>
        <c:lblAlgn val="ctr"/>
        <c:lblOffset val="100"/>
        <c:noMultiLvlLbl val="0"/>
      </c:catAx>
      <c:valAx>
        <c:axId val="30872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5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104"/>
        <c:axId val="99684349"/>
      </c:lineChart>
      <c:catAx>
        <c:axId val="53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49"/>
        <c:crossesAt val="0"/>
        <c:auto val="1"/>
        <c:lblAlgn val="ctr"/>
        <c:lblOffset val="100"/>
        <c:noMultiLvlLbl val="0"/>
      </c:catAx>
      <c:valAx>
        <c:axId val="996843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4363"/>
        <c:axId val="53056390"/>
      </c:lineChart>
      <c:catAx>
        <c:axId val="807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390"/>
        <c:crossesAt val="0"/>
        <c:auto val="1"/>
        <c:lblAlgn val="ctr"/>
        <c:lblOffset val="100"/>
        <c:noMultiLvlLbl val="0"/>
      </c:catAx>
      <c:valAx>
        <c:axId val="530563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3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4006"/>
        <c:axId val="26431739"/>
      </c:lineChart>
      <c:catAx>
        <c:axId val="420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39"/>
        <c:crossesAt val="0"/>
        <c:auto val="1"/>
        <c:lblAlgn val="ctr"/>
        <c:lblOffset val="100"/>
        <c:noMultiLvlLbl val="0"/>
      </c:catAx>
      <c:valAx>
        <c:axId val="264317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6685"/>
        <c:axId val="4462515"/>
      </c:lineChart>
      <c:catAx>
        <c:axId val="587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15"/>
        <c:crossesAt val="0"/>
        <c:auto val="1"/>
        <c:lblAlgn val="ctr"/>
        <c:lblOffset val="100"/>
        <c:noMultiLvlLbl val="0"/>
      </c:catAx>
      <c:valAx>
        <c:axId val="44625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6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6827"/>
        <c:axId val="32259587"/>
      </c:lineChart>
      <c:catAx>
        <c:axId val="395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87"/>
        <c:crossesAt val="0"/>
        <c:auto val="1"/>
        <c:lblAlgn val="ctr"/>
        <c:lblOffset val="100"/>
        <c:noMultiLvlLbl val="0"/>
      </c:catAx>
      <c:valAx>
        <c:axId val="322595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4249"/>
        <c:axId val="9067200"/>
      </c:lineChart>
      <c:catAx>
        <c:axId val="873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0"/>
        <c:crossesAt val="0"/>
        <c:auto val="1"/>
        <c:lblAlgn val="ctr"/>
        <c:lblOffset val="100"/>
        <c:noMultiLvlLbl val="0"/>
      </c:catAx>
      <c:valAx>
        <c:axId val="90672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2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5269"/>
        <c:axId val="37593104"/>
      </c:lineChart>
      <c:catAx>
        <c:axId val="650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104"/>
        <c:crossesAt val="0"/>
        <c:auto val="1"/>
        <c:lblAlgn val="ctr"/>
        <c:lblOffset val="100"/>
        <c:noMultiLvlLbl val="0"/>
      </c:catAx>
      <c:valAx>
        <c:axId val="375931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