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64813"/>
        <c:axId val="72415505"/>
      </c:lineChart>
      <c:catAx>
        <c:axId val="8056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505"/>
        <c:crossesAt val="0"/>
        <c:auto val="1"/>
        <c:lblAlgn val="ctr"/>
        <c:lblOffset val="100"/>
        <c:noMultiLvlLbl val="0"/>
      </c:catAx>
      <c:valAx>
        <c:axId val="72415505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813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84183"/>
        <c:axId val="36440606"/>
      </c:lineChart>
      <c:catAx>
        <c:axId val="3628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606"/>
        <c:crossesAt val="0"/>
        <c:auto val="1"/>
        <c:lblAlgn val="ctr"/>
        <c:lblOffset val="100"/>
        <c:noMultiLvlLbl val="0"/>
      </c:catAx>
      <c:valAx>
        <c:axId val="3644060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183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52290"/>
        <c:axId val="23702769"/>
      </c:lineChart>
      <c:catAx>
        <c:axId val="1785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769"/>
        <c:crossesAt val="0"/>
        <c:auto val="1"/>
        <c:lblAlgn val="ctr"/>
        <c:lblOffset val="100"/>
        <c:noMultiLvlLbl val="0"/>
      </c:catAx>
      <c:valAx>
        <c:axId val="23702769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290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11440"/>
        <c:axId val="33514551"/>
      </c:lineChart>
      <c:catAx>
        <c:axId val="6281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4551"/>
        <c:crossesAt val="0"/>
        <c:auto val="1"/>
        <c:lblAlgn val="ctr"/>
        <c:lblOffset val="100"/>
        <c:noMultiLvlLbl val="0"/>
      </c:catAx>
      <c:valAx>
        <c:axId val="3351455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44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48701"/>
        <c:axId val="62666487"/>
      </c:lineChart>
      <c:catAx>
        <c:axId val="58248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487"/>
        <c:crossesAt val="0"/>
        <c:auto val="1"/>
        <c:lblAlgn val="ctr"/>
        <c:lblOffset val="100"/>
        <c:noMultiLvlLbl val="0"/>
      </c:catAx>
      <c:valAx>
        <c:axId val="6266648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870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66142"/>
        <c:axId val="71575876"/>
      </c:lineChart>
      <c:catAx>
        <c:axId val="2256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876"/>
        <c:crossesAt val="0"/>
        <c:auto val="1"/>
        <c:lblAlgn val="ctr"/>
        <c:lblOffset val="100"/>
        <c:noMultiLvlLbl val="0"/>
      </c:catAx>
      <c:valAx>
        <c:axId val="7157587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14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96965"/>
        <c:axId val="14107646"/>
      </c:lineChart>
      <c:catAx>
        <c:axId val="4839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646"/>
        <c:crossesAt val="0"/>
        <c:auto val="1"/>
        <c:lblAlgn val="ctr"/>
        <c:lblOffset val="100"/>
        <c:noMultiLvlLbl val="0"/>
      </c:catAx>
      <c:valAx>
        <c:axId val="1410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696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47721"/>
        <c:axId val="23143245"/>
      </c:lineChart>
      <c:catAx>
        <c:axId val="8314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245"/>
        <c:crossesAt val="0"/>
        <c:auto val="1"/>
        <c:lblAlgn val="ctr"/>
        <c:lblOffset val="100"/>
        <c:noMultiLvlLbl val="0"/>
      </c:catAx>
      <c:valAx>
        <c:axId val="23143245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72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30620"/>
        <c:axId val="47268833"/>
      </c:lineChart>
      <c:catAx>
        <c:axId val="1033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833"/>
        <c:crossesAt val="0"/>
        <c:auto val="1"/>
        <c:lblAlgn val="ctr"/>
        <c:lblOffset val="100"/>
        <c:noMultiLvlLbl val="0"/>
      </c:catAx>
      <c:valAx>
        <c:axId val="472688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62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69840"/>
        <c:axId val="35030198"/>
      </c:lineChart>
      <c:catAx>
        <c:axId val="3476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198"/>
        <c:crossesAt val="0"/>
        <c:auto val="1"/>
        <c:lblAlgn val="ctr"/>
        <c:lblOffset val="100"/>
        <c:noMultiLvlLbl val="0"/>
      </c:catAx>
      <c:valAx>
        <c:axId val="3503019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84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7158"/>
        <c:axId val="27467101"/>
      </c:lineChart>
      <c:catAx>
        <c:axId val="602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101"/>
        <c:crossesAt val="0"/>
        <c:auto val="1"/>
        <c:lblAlgn val="ctr"/>
        <c:lblOffset val="100"/>
        <c:noMultiLvlLbl val="0"/>
      </c:catAx>
      <c:valAx>
        <c:axId val="2746710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58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96503"/>
        <c:axId val="52240195"/>
      </c:lineChart>
      <c:catAx>
        <c:axId val="7549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195"/>
        <c:crossesAt val="0"/>
        <c:auto val="1"/>
        <c:lblAlgn val="ctr"/>
        <c:lblOffset val="100"/>
        <c:noMultiLvlLbl val="0"/>
      </c:catAx>
      <c:valAx>
        <c:axId val="522401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503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63252"/>
        <c:axId val="56460559"/>
      </c:lineChart>
      <c:catAx>
        <c:axId val="3886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559"/>
        <c:crossesAt val="0"/>
        <c:auto val="1"/>
        <c:lblAlgn val="ctr"/>
        <c:lblOffset val="100"/>
        <c:noMultiLvlLbl val="0"/>
      </c:catAx>
      <c:valAx>
        <c:axId val="564605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252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52989"/>
        <c:axId val="72141504"/>
      </c:lineChart>
      <c:catAx>
        <c:axId val="5665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504"/>
        <c:crossesAt val="0"/>
        <c:auto val="1"/>
        <c:lblAlgn val="ctr"/>
        <c:lblOffset val="100"/>
        <c:noMultiLvlLbl val="0"/>
      </c:catAx>
      <c:valAx>
        <c:axId val="7214150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989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08574"/>
        <c:axId val="62911899"/>
      </c:lineChart>
      <c:catAx>
        <c:axId val="8810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899"/>
        <c:crossesAt val="0"/>
        <c:auto val="1"/>
        <c:lblAlgn val="ctr"/>
        <c:lblOffset val="100"/>
        <c:noMultiLvlLbl val="0"/>
      </c:catAx>
      <c:valAx>
        <c:axId val="6291189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57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93453"/>
        <c:axId val="89369513"/>
      </c:lineChart>
      <c:catAx>
        <c:axId val="9309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513"/>
        <c:crossesAt val="0"/>
        <c:auto val="1"/>
        <c:lblAlgn val="ctr"/>
        <c:lblOffset val="100"/>
        <c:noMultiLvlLbl val="0"/>
      </c:catAx>
      <c:valAx>
        <c:axId val="8936951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45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51201"/>
        <c:axId val="98184368"/>
      </c:lineChart>
      <c:catAx>
        <c:axId val="9935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4368"/>
        <c:crossesAt val="0"/>
        <c:auto val="1"/>
        <c:lblAlgn val="ctr"/>
        <c:lblOffset val="100"/>
        <c:noMultiLvlLbl val="0"/>
      </c:catAx>
      <c:valAx>
        <c:axId val="9818436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20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72057"/>
        <c:axId val="47433107"/>
      </c:lineChart>
      <c:catAx>
        <c:axId val="32772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107"/>
        <c:crossesAt val="0"/>
        <c:auto val="1"/>
        <c:lblAlgn val="ctr"/>
        <c:lblOffset val="100"/>
        <c:noMultiLvlLbl val="0"/>
      </c:catAx>
      <c:valAx>
        <c:axId val="4743310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2057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85976"/>
        <c:axId val="70403862"/>
      </c:lineChart>
      <c:catAx>
        <c:axId val="3698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862"/>
        <c:crossesAt val="0"/>
        <c:auto val="1"/>
        <c:lblAlgn val="ctr"/>
        <c:lblOffset val="100"/>
        <c:noMultiLvlLbl val="0"/>
      </c:catAx>
      <c:valAx>
        <c:axId val="70403862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97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