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8297"/>
        <c:axId val="76200684"/>
      </c:lineChart>
      <c:catAx>
        <c:axId val="8200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684"/>
        <c:crossesAt val="0"/>
        <c:auto val="1"/>
        <c:lblAlgn val="ctr"/>
        <c:lblOffset val="100"/>
        <c:noMultiLvlLbl val="0"/>
      </c:catAx>
      <c:valAx>
        <c:axId val="7620068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29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2190"/>
        <c:axId val="25524884"/>
      </c:lineChart>
      <c:catAx>
        <c:axId val="242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84"/>
        <c:crossesAt val="0"/>
        <c:auto val="1"/>
        <c:lblAlgn val="ctr"/>
        <c:lblOffset val="100"/>
        <c:noMultiLvlLbl val="0"/>
      </c:catAx>
      <c:valAx>
        <c:axId val="255248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1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7791"/>
        <c:axId val="7384042"/>
      </c:lineChart>
      <c:catAx>
        <c:axId val="8660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42"/>
        <c:crossesAt val="0"/>
        <c:auto val="1"/>
        <c:lblAlgn val="ctr"/>
        <c:lblOffset val="100"/>
        <c:noMultiLvlLbl val="0"/>
      </c:catAx>
      <c:valAx>
        <c:axId val="738404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79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17468"/>
        <c:axId val="94087013"/>
      </c:lineChart>
      <c:catAx>
        <c:axId val="9371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013"/>
        <c:crossesAt val="0"/>
        <c:auto val="1"/>
        <c:lblAlgn val="ctr"/>
        <c:lblOffset val="100"/>
        <c:noMultiLvlLbl val="0"/>
      </c:catAx>
      <c:valAx>
        <c:axId val="940870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4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4364"/>
        <c:axId val="5343148"/>
      </c:lineChart>
      <c:catAx>
        <c:axId val="252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48"/>
        <c:crossesAt val="0"/>
        <c:auto val="1"/>
        <c:lblAlgn val="ctr"/>
        <c:lblOffset val="100"/>
        <c:noMultiLvlLbl val="0"/>
      </c:catAx>
      <c:valAx>
        <c:axId val="534314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36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1231"/>
        <c:axId val="35779880"/>
      </c:lineChart>
      <c:catAx>
        <c:axId val="7857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880"/>
        <c:crossesAt val="0"/>
        <c:auto val="1"/>
        <c:lblAlgn val="ctr"/>
        <c:lblOffset val="100"/>
        <c:noMultiLvlLbl val="0"/>
      </c:catAx>
      <c:valAx>
        <c:axId val="357798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2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8525"/>
        <c:axId val="53738880"/>
      </c:lineChart>
      <c:catAx>
        <c:axId val="8926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880"/>
        <c:crossesAt val="0"/>
        <c:auto val="1"/>
        <c:lblAlgn val="ctr"/>
        <c:lblOffset val="100"/>
        <c:noMultiLvlLbl val="0"/>
      </c:catAx>
      <c:valAx>
        <c:axId val="537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52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8472"/>
        <c:axId val="52298296"/>
      </c:lineChart>
      <c:catAx>
        <c:axId val="6147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296"/>
        <c:crossesAt val="0"/>
        <c:auto val="1"/>
        <c:lblAlgn val="ctr"/>
        <c:lblOffset val="100"/>
        <c:noMultiLvlLbl val="0"/>
      </c:catAx>
      <c:valAx>
        <c:axId val="5229829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47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182"/>
        <c:axId val="6749374"/>
      </c:lineChart>
      <c:catAx>
        <c:axId val="784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74"/>
        <c:crossesAt val="0"/>
        <c:auto val="1"/>
        <c:lblAlgn val="ctr"/>
        <c:lblOffset val="100"/>
        <c:noMultiLvlLbl val="0"/>
      </c:catAx>
      <c:valAx>
        <c:axId val="67493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1036"/>
        <c:axId val="69868178"/>
      </c:lineChart>
      <c:catAx>
        <c:axId val="8288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178"/>
        <c:crossesAt val="0"/>
        <c:auto val="1"/>
        <c:lblAlgn val="ctr"/>
        <c:lblOffset val="100"/>
        <c:noMultiLvlLbl val="0"/>
      </c:catAx>
      <c:valAx>
        <c:axId val="6986817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03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6934"/>
        <c:axId val="45714162"/>
      </c:lineChart>
      <c:catAx>
        <c:axId val="9315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162"/>
        <c:crossesAt val="0"/>
        <c:auto val="1"/>
        <c:lblAlgn val="ctr"/>
        <c:lblOffset val="100"/>
        <c:noMultiLvlLbl val="0"/>
      </c:catAx>
      <c:valAx>
        <c:axId val="4571416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93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6032"/>
        <c:axId val="91304167"/>
      </c:lineChart>
      <c:catAx>
        <c:axId val="489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167"/>
        <c:crossesAt val="0"/>
        <c:auto val="1"/>
        <c:lblAlgn val="ctr"/>
        <c:lblOffset val="100"/>
        <c:noMultiLvlLbl val="0"/>
      </c:catAx>
      <c:valAx>
        <c:axId val="913041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0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2885"/>
        <c:axId val="64452761"/>
      </c:lineChart>
      <c:catAx>
        <c:axId val="464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761"/>
        <c:crossesAt val="0"/>
        <c:auto val="1"/>
        <c:lblAlgn val="ctr"/>
        <c:lblOffset val="100"/>
        <c:noMultiLvlLbl val="0"/>
      </c:catAx>
      <c:valAx>
        <c:axId val="644527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88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9262"/>
        <c:axId val="25116983"/>
      </c:lineChart>
      <c:catAx>
        <c:axId val="8599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983"/>
        <c:crossesAt val="0"/>
        <c:auto val="1"/>
        <c:lblAlgn val="ctr"/>
        <c:lblOffset val="100"/>
        <c:noMultiLvlLbl val="0"/>
      </c:catAx>
      <c:valAx>
        <c:axId val="2511698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26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2599"/>
        <c:axId val="86881783"/>
      </c:lineChart>
      <c:catAx>
        <c:axId val="8200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783"/>
        <c:crossesAt val="0"/>
        <c:auto val="1"/>
        <c:lblAlgn val="ctr"/>
        <c:lblOffset val="100"/>
        <c:noMultiLvlLbl val="0"/>
      </c:catAx>
      <c:valAx>
        <c:axId val="868817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5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4278"/>
        <c:axId val="39732102"/>
      </c:lineChart>
      <c:catAx>
        <c:axId val="8682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102"/>
        <c:crossesAt val="0"/>
        <c:auto val="1"/>
        <c:lblAlgn val="ctr"/>
        <c:lblOffset val="100"/>
        <c:noMultiLvlLbl val="0"/>
      </c:catAx>
      <c:valAx>
        <c:axId val="397321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27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6064"/>
        <c:axId val="1383525"/>
      </c:lineChart>
      <c:catAx>
        <c:axId val="7764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25"/>
        <c:crossesAt val="0"/>
        <c:auto val="1"/>
        <c:lblAlgn val="ctr"/>
        <c:lblOffset val="100"/>
        <c:noMultiLvlLbl val="0"/>
      </c:catAx>
      <c:valAx>
        <c:axId val="13835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06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2185"/>
        <c:axId val="77933949"/>
      </c:lineChart>
      <c:catAx>
        <c:axId val="5737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949"/>
        <c:crossesAt val="0"/>
        <c:auto val="1"/>
        <c:lblAlgn val="ctr"/>
        <c:lblOffset val="100"/>
        <c:noMultiLvlLbl val="0"/>
      </c:catAx>
      <c:valAx>
        <c:axId val="779339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1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4435"/>
        <c:axId val="74471754"/>
      </c:lineChart>
      <c:catAx>
        <c:axId val="987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754"/>
        <c:crossesAt val="0"/>
        <c:auto val="1"/>
        <c:lblAlgn val="ctr"/>
        <c:lblOffset val="100"/>
        <c:noMultiLvlLbl val="0"/>
      </c:catAx>
      <c:valAx>
        <c:axId val="744717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4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