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5194"/>
        <c:axId val="55606739"/>
      </c:lineChart>
      <c:catAx>
        <c:axId val="758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739"/>
        <c:crossesAt val="0"/>
        <c:auto val="1"/>
        <c:lblAlgn val="ctr"/>
        <c:lblOffset val="100"/>
        <c:noMultiLvlLbl val="0"/>
      </c:catAx>
      <c:valAx>
        <c:axId val="5560673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9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4407"/>
        <c:axId val="289035"/>
      </c:lineChart>
      <c:catAx>
        <c:axId val="588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"/>
        <c:crossesAt val="0"/>
        <c:auto val="1"/>
        <c:lblAlgn val="ctr"/>
        <c:lblOffset val="100"/>
        <c:noMultiLvlLbl val="0"/>
      </c:catAx>
      <c:valAx>
        <c:axId val="2890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4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0721"/>
        <c:axId val="37158207"/>
      </c:lineChart>
      <c:catAx>
        <c:axId val="200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207"/>
        <c:crossesAt val="0"/>
        <c:auto val="1"/>
        <c:lblAlgn val="ctr"/>
        <c:lblOffset val="100"/>
        <c:noMultiLvlLbl val="0"/>
      </c:catAx>
      <c:valAx>
        <c:axId val="371582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2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7552"/>
        <c:axId val="69127169"/>
      </c:lineChart>
      <c:catAx>
        <c:axId val="462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169"/>
        <c:crossesAt val="0"/>
        <c:auto val="1"/>
        <c:lblAlgn val="ctr"/>
        <c:lblOffset val="100"/>
        <c:noMultiLvlLbl val="0"/>
      </c:catAx>
      <c:valAx>
        <c:axId val="691271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5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1421"/>
        <c:axId val="63978997"/>
      </c:lineChart>
      <c:catAx>
        <c:axId val="236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97"/>
        <c:crossesAt val="0"/>
        <c:auto val="1"/>
        <c:lblAlgn val="ctr"/>
        <c:lblOffset val="100"/>
        <c:noMultiLvlLbl val="0"/>
      </c:catAx>
      <c:valAx>
        <c:axId val="639789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4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8703"/>
        <c:axId val="97780842"/>
      </c:lineChart>
      <c:catAx>
        <c:axId val="227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2"/>
        <c:crossesAt val="0"/>
        <c:auto val="1"/>
        <c:lblAlgn val="ctr"/>
        <c:lblOffset val="100"/>
        <c:noMultiLvlLbl val="0"/>
      </c:catAx>
      <c:valAx>
        <c:axId val="977808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4893"/>
        <c:axId val="7020550"/>
      </c:lineChart>
      <c:catAx>
        <c:axId val="111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50"/>
        <c:crossesAt val="0"/>
        <c:auto val="1"/>
        <c:lblAlgn val="ctr"/>
        <c:lblOffset val="100"/>
        <c:noMultiLvlLbl val="0"/>
      </c:catAx>
      <c:valAx>
        <c:axId val="70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89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8839"/>
        <c:axId val="87907205"/>
      </c:lineChart>
      <c:catAx>
        <c:axId val="536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205"/>
        <c:crossesAt val="0"/>
        <c:auto val="1"/>
        <c:lblAlgn val="ctr"/>
        <c:lblOffset val="100"/>
        <c:noMultiLvlLbl val="0"/>
      </c:catAx>
      <c:valAx>
        <c:axId val="879072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3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7020"/>
        <c:axId val="56402497"/>
      </c:lineChart>
      <c:catAx>
        <c:axId val="801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497"/>
        <c:crossesAt val="0"/>
        <c:auto val="1"/>
        <c:lblAlgn val="ctr"/>
        <c:lblOffset val="100"/>
        <c:noMultiLvlLbl val="0"/>
      </c:catAx>
      <c:valAx>
        <c:axId val="564024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0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4323"/>
        <c:axId val="70763810"/>
      </c:lineChart>
      <c:catAx>
        <c:axId val="405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10"/>
        <c:crossesAt val="0"/>
        <c:auto val="1"/>
        <c:lblAlgn val="ctr"/>
        <c:lblOffset val="100"/>
        <c:noMultiLvlLbl val="0"/>
      </c:catAx>
      <c:valAx>
        <c:axId val="707638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5717"/>
        <c:axId val="94234389"/>
      </c:lineChart>
      <c:catAx>
        <c:axId val="898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89"/>
        <c:crossesAt val="0"/>
        <c:auto val="1"/>
        <c:lblAlgn val="ctr"/>
        <c:lblOffset val="100"/>
        <c:noMultiLvlLbl val="0"/>
      </c:catAx>
      <c:valAx>
        <c:axId val="942343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1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9177"/>
        <c:axId val="73415485"/>
      </c:lineChart>
      <c:catAx>
        <c:axId val="240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85"/>
        <c:crossesAt val="0"/>
        <c:auto val="1"/>
        <c:lblAlgn val="ctr"/>
        <c:lblOffset val="100"/>
        <c:noMultiLvlLbl val="0"/>
      </c:catAx>
      <c:valAx>
        <c:axId val="734154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5983"/>
        <c:axId val="24658095"/>
      </c:lineChart>
      <c:catAx>
        <c:axId val="648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95"/>
        <c:crossesAt val="0"/>
        <c:auto val="1"/>
        <c:lblAlgn val="ctr"/>
        <c:lblOffset val="100"/>
        <c:noMultiLvlLbl val="0"/>
      </c:catAx>
      <c:valAx>
        <c:axId val="24658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98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1807"/>
        <c:axId val="79614101"/>
      </c:lineChart>
      <c:catAx>
        <c:axId val="695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01"/>
        <c:crossesAt val="0"/>
        <c:auto val="1"/>
        <c:lblAlgn val="ctr"/>
        <c:lblOffset val="100"/>
        <c:noMultiLvlLbl val="0"/>
      </c:catAx>
      <c:valAx>
        <c:axId val="796141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8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9215"/>
        <c:axId val="27779521"/>
      </c:lineChart>
      <c:catAx>
        <c:axId val="288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521"/>
        <c:crossesAt val="0"/>
        <c:auto val="1"/>
        <c:lblAlgn val="ctr"/>
        <c:lblOffset val="100"/>
        <c:noMultiLvlLbl val="0"/>
      </c:catAx>
      <c:valAx>
        <c:axId val="277795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2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5921"/>
        <c:axId val="59779003"/>
      </c:lineChart>
      <c:catAx>
        <c:axId val="881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03"/>
        <c:crossesAt val="0"/>
        <c:auto val="1"/>
        <c:lblAlgn val="ctr"/>
        <c:lblOffset val="100"/>
        <c:noMultiLvlLbl val="0"/>
      </c:catAx>
      <c:valAx>
        <c:axId val="597790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9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5400"/>
        <c:axId val="44833043"/>
      </c:lineChart>
      <c:catAx>
        <c:axId val="843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43"/>
        <c:crossesAt val="0"/>
        <c:auto val="1"/>
        <c:lblAlgn val="ctr"/>
        <c:lblOffset val="100"/>
        <c:noMultiLvlLbl val="0"/>
      </c:catAx>
      <c:valAx>
        <c:axId val="448330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5526"/>
        <c:axId val="35601740"/>
      </c:lineChart>
      <c:catAx>
        <c:axId val="915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40"/>
        <c:crossesAt val="0"/>
        <c:auto val="1"/>
        <c:lblAlgn val="ctr"/>
        <c:lblOffset val="100"/>
        <c:noMultiLvlLbl val="0"/>
      </c:catAx>
      <c:valAx>
        <c:axId val="356017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5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6054"/>
        <c:axId val="34035137"/>
      </c:lineChart>
      <c:catAx>
        <c:axId val="558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37"/>
        <c:crossesAt val="0"/>
        <c:auto val="1"/>
        <c:lblAlgn val="ctr"/>
        <c:lblOffset val="100"/>
        <c:noMultiLvlLbl val="0"/>
      </c:catAx>
      <c:valAx>
        <c:axId val="340351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0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