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7194"/>
        <c:axId val="18269392"/>
      </c:lineChart>
      <c:catAx>
        <c:axId val="6757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392"/>
        <c:crossesAt val="0"/>
        <c:auto val="1"/>
        <c:lblAlgn val="ctr"/>
        <c:lblOffset val="100"/>
        <c:noMultiLvlLbl val="0"/>
      </c:catAx>
      <c:valAx>
        <c:axId val="1826939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19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3159"/>
        <c:axId val="84556138"/>
      </c:lineChart>
      <c:catAx>
        <c:axId val="5740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38"/>
        <c:crossesAt val="0"/>
        <c:auto val="1"/>
        <c:lblAlgn val="ctr"/>
        <c:lblOffset val="100"/>
        <c:noMultiLvlLbl val="0"/>
      </c:catAx>
      <c:valAx>
        <c:axId val="845561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1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7358"/>
        <c:axId val="63681151"/>
      </c:lineChart>
      <c:catAx>
        <c:axId val="183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151"/>
        <c:crossesAt val="0"/>
        <c:auto val="1"/>
        <c:lblAlgn val="ctr"/>
        <c:lblOffset val="100"/>
        <c:noMultiLvlLbl val="0"/>
      </c:catAx>
      <c:valAx>
        <c:axId val="6368115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35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0135"/>
        <c:axId val="31434887"/>
      </c:lineChart>
      <c:catAx>
        <c:axId val="8554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887"/>
        <c:crossesAt val="0"/>
        <c:auto val="1"/>
        <c:lblAlgn val="ctr"/>
        <c:lblOffset val="100"/>
        <c:noMultiLvlLbl val="0"/>
      </c:catAx>
      <c:valAx>
        <c:axId val="314348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1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5859"/>
        <c:axId val="74256123"/>
      </c:lineChart>
      <c:catAx>
        <c:axId val="1715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123"/>
        <c:crossesAt val="0"/>
        <c:auto val="1"/>
        <c:lblAlgn val="ctr"/>
        <c:lblOffset val="100"/>
        <c:noMultiLvlLbl val="0"/>
      </c:catAx>
      <c:valAx>
        <c:axId val="742561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85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7887"/>
        <c:axId val="41124695"/>
      </c:lineChart>
      <c:catAx>
        <c:axId val="6267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695"/>
        <c:crossesAt val="0"/>
        <c:auto val="1"/>
        <c:lblAlgn val="ctr"/>
        <c:lblOffset val="100"/>
        <c:noMultiLvlLbl val="0"/>
      </c:catAx>
      <c:valAx>
        <c:axId val="4112469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8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0770"/>
        <c:axId val="21730404"/>
      </c:lineChart>
      <c:catAx>
        <c:axId val="9240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404"/>
        <c:crossesAt val="0"/>
        <c:auto val="1"/>
        <c:lblAlgn val="ctr"/>
        <c:lblOffset val="100"/>
        <c:noMultiLvlLbl val="0"/>
      </c:catAx>
      <c:valAx>
        <c:axId val="217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7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4155"/>
        <c:axId val="13573568"/>
      </c:lineChart>
      <c:catAx>
        <c:axId val="113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568"/>
        <c:crossesAt val="0"/>
        <c:auto val="1"/>
        <c:lblAlgn val="ctr"/>
        <c:lblOffset val="100"/>
        <c:noMultiLvlLbl val="0"/>
      </c:catAx>
      <c:valAx>
        <c:axId val="1357356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5871"/>
        <c:axId val="78060285"/>
      </c:lineChart>
      <c:catAx>
        <c:axId val="671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285"/>
        <c:crossesAt val="0"/>
        <c:auto val="1"/>
        <c:lblAlgn val="ctr"/>
        <c:lblOffset val="100"/>
        <c:noMultiLvlLbl val="0"/>
      </c:catAx>
      <c:valAx>
        <c:axId val="780602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87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5736"/>
        <c:axId val="56947045"/>
      </c:lineChart>
      <c:catAx>
        <c:axId val="4176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045"/>
        <c:crossesAt val="0"/>
        <c:auto val="1"/>
        <c:lblAlgn val="ctr"/>
        <c:lblOffset val="100"/>
        <c:noMultiLvlLbl val="0"/>
      </c:catAx>
      <c:valAx>
        <c:axId val="569470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7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4433"/>
        <c:axId val="46836144"/>
      </c:lineChart>
      <c:catAx>
        <c:axId val="8292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144"/>
        <c:crossesAt val="0"/>
        <c:auto val="1"/>
        <c:lblAlgn val="ctr"/>
        <c:lblOffset val="100"/>
        <c:noMultiLvlLbl val="0"/>
      </c:catAx>
      <c:valAx>
        <c:axId val="468361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43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3495"/>
        <c:axId val="6023109"/>
      </c:lineChart>
      <c:catAx>
        <c:axId val="7135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09"/>
        <c:crossesAt val="0"/>
        <c:auto val="1"/>
        <c:lblAlgn val="ctr"/>
        <c:lblOffset val="100"/>
        <c:noMultiLvlLbl val="0"/>
      </c:catAx>
      <c:valAx>
        <c:axId val="60231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4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1341"/>
        <c:axId val="28677242"/>
      </c:lineChart>
      <c:catAx>
        <c:axId val="7502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242"/>
        <c:crossesAt val="0"/>
        <c:auto val="1"/>
        <c:lblAlgn val="ctr"/>
        <c:lblOffset val="100"/>
        <c:noMultiLvlLbl val="0"/>
      </c:catAx>
      <c:valAx>
        <c:axId val="286772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3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482"/>
        <c:axId val="98525178"/>
      </c:lineChart>
      <c:catAx>
        <c:axId val="162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178"/>
        <c:crossesAt val="0"/>
        <c:auto val="1"/>
        <c:lblAlgn val="ctr"/>
        <c:lblOffset val="100"/>
        <c:noMultiLvlLbl val="0"/>
      </c:catAx>
      <c:valAx>
        <c:axId val="985251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7822"/>
        <c:axId val="37348225"/>
      </c:lineChart>
      <c:catAx>
        <c:axId val="6133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225"/>
        <c:crossesAt val="0"/>
        <c:auto val="1"/>
        <c:lblAlgn val="ctr"/>
        <c:lblOffset val="100"/>
        <c:noMultiLvlLbl val="0"/>
      </c:catAx>
      <c:valAx>
        <c:axId val="373482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82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9468"/>
        <c:axId val="79152953"/>
      </c:lineChart>
      <c:catAx>
        <c:axId val="397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953"/>
        <c:crossesAt val="0"/>
        <c:auto val="1"/>
        <c:lblAlgn val="ctr"/>
        <c:lblOffset val="100"/>
        <c:noMultiLvlLbl val="0"/>
      </c:catAx>
      <c:valAx>
        <c:axId val="791529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46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2550"/>
        <c:axId val="65845896"/>
      </c:lineChart>
      <c:catAx>
        <c:axId val="6015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896"/>
        <c:crossesAt val="0"/>
        <c:auto val="1"/>
        <c:lblAlgn val="ctr"/>
        <c:lblOffset val="100"/>
        <c:noMultiLvlLbl val="0"/>
      </c:catAx>
      <c:valAx>
        <c:axId val="658458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5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43"/>
        <c:axId val="25681553"/>
      </c:lineChart>
      <c:catAx>
        <c:axId val="9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553"/>
        <c:crossesAt val="0"/>
        <c:auto val="1"/>
        <c:lblAlgn val="ctr"/>
        <c:lblOffset val="100"/>
        <c:noMultiLvlLbl val="0"/>
      </c:catAx>
      <c:valAx>
        <c:axId val="2568155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8108"/>
        <c:axId val="78114227"/>
      </c:lineChart>
      <c:catAx>
        <c:axId val="313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227"/>
        <c:crossesAt val="0"/>
        <c:auto val="1"/>
        <c:lblAlgn val="ctr"/>
        <c:lblOffset val="100"/>
        <c:noMultiLvlLbl val="0"/>
      </c:catAx>
      <c:valAx>
        <c:axId val="781142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1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