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12088"/>
        <c:axId val="32834497"/>
      </c:lineChart>
      <c:catAx>
        <c:axId val="2331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497"/>
        <c:crossesAt val="0"/>
        <c:auto val="1"/>
        <c:lblAlgn val="ctr"/>
        <c:lblOffset val="100"/>
        <c:noMultiLvlLbl val="0"/>
      </c:catAx>
      <c:valAx>
        <c:axId val="3283449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088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44743"/>
        <c:axId val="3867060"/>
      </c:lineChart>
      <c:catAx>
        <c:axId val="1354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60"/>
        <c:crossesAt val="0"/>
        <c:auto val="1"/>
        <c:lblAlgn val="ctr"/>
        <c:lblOffset val="100"/>
        <c:noMultiLvlLbl val="0"/>
      </c:catAx>
      <c:valAx>
        <c:axId val="386706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74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90537"/>
        <c:axId val="71206156"/>
      </c:lineChart>
      <c:catAx>
        <c:axId val="5379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156"/>
        <c:crossesAt val="0"/>
        <c:auto val="1"/>
        <c:lblAlgn val="ctr"/>
        <c:lblOffset val="100"/>
        <c:noMultiLvlLbl val="0"/>
      </c:catAx>
      <c:valAx>
        <c:axId val="7120615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537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42397"/>
        <c:axId val="14385150"/>
      </c:lineChart>
      <c:catAx>
        <c:axId val="3084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150"/>
        <c:crossesAt val="0"/>
        <c:auto val="1"/>
        <c:lblAlgn val="ctr"/>
        <c:lblOffset val="100"/>
        <c:noMultiLvlLbl val="0"/>
      </c:catAx>
      <c:valAx>
        <c:axId val="1438515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39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98950"/>
        <c:axId val="17995199"/>
      </c:lineChart>
      <c:catAx>
        <c:axId val="8559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199"/>
        <c:crossesAt val="0"/>
        <c:auto val="1"/>
        <c:lblAlgn val="ctr"/>
        <c:lblOffset val="100"/>
        <c:noMultiLvlLbl val="0"/>
      </c:catAx>
      <c:valAx>
        <c:axId val="1799519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950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67377"/>
        <c:axId val="98097665"/>
      </c:lineChart>
      <c:catAx>
        <c:axId val="6436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665"/>
        <c:crossesAt val="0"/>
        <c:auto val="1"/>
        <c:lblAlgn val="ctr"/>
        <c:lblOffset val="100"/>
        <c:noMultiLvlLbl val="0"/>
      </c:catAx>
      <c:valAx>
        <c:axId val="9809766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37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03367"/>
        <c:axId val="54884439"/>
      </c:lineChart>
      <c:catAx>
        <c:axId val="2410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439"/>
        <c:crossesAt val="0"/>
        <c:auto val="1"/>
        <c:lblAlgn val="ctr"/>
        <c:lblOffset val="100"/>
        <c:noMultiLvlLbl val="0"/>
      </c:catAx>
      <c:valAx>
        <c:axId val="5488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36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57214"/>
        <c:axId val="83703062"/>
      </c:lineChart>
      <c:catAx>
        <c:axId val="3495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062"/>
        <c:crossesAt val="0"/>
        <c:auto val="1"/>
        <c:lblAlgn val="ctr"/>
        <c:lblOffset val="100"/>
        <c:noMultiLvlLbl val="0"/>
      </c:catAx>
      <c:valAx>
        <c:axId val="8370306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21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43780"/>
        <c:axId val="6184563"/>
      </c:lineChart>
      <c:catAx>
        <c:axId val="8544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63"/>
        <c:crossesAt val="0"/>
        <c:auto val="1"/>
        <c:lblAlgn val="ctr"/>
        <c:lblOffset val="100"/>
        <c:noMultiLvlLbl val="0"/>
      </c:catAx>
      <c:valAx>
        <c:axId val="61845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78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74215"/>
        <c:axId val="58276778"/>
      </c:lineChart>
      <c:catAx>
        <c:axId val="6967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778"/>
        <c:crossesAt val="0"/>
        <c:auto val="1"/>
        <c:lblAlgn val="ctr"/>
        <c:lblOffset val="100"/>
        <c:noMultiLvlLbl val="0"/>
      </c:catAx>
      <c:valAx>
        <c:axId val="5827677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21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4545"/>
        <c:axId val="36936106"/>
      </c:lineChart>
      <c:catAx>
        <c:axId val="614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106"/>
        <c:crossesAt val="0"/>
        <c:auto val="1"/>
        <c:lblAlgn val="ctr"/>
        <c:lblOffset val="100"/>
        <c:noMultiLvlLbl val="0"/>
      </c:catAx>
      <c:valAx>
        <c:axId val="3693610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45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24363"/>
        <c:axId val="28101114"/>
      </c:lineChart>
      <c:catAx>
        <c:axId val="7252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114"/>
        <c:crossesAt val="0"/>
        <c:auto val="1"/>
        <c:lblAlgn val="ctr"/>
        <c:lblOffset val="100"/>
        <c:noMultiLvlLbl val="0"/>
      </c:catAx>
      <c:valAx>
        <c:axId val="281011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36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76140"/>
        <c:axId val="79758252"/>
      </c:lineChart>
      <c:catAx>
        <c:axId val="5007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252"/>
        <c:crossesAt val="0"/>
        <c:auto val="1"/>
        <c:lblAlgn val="ctr"/>
        <c:lblOffset val="100"/>
        <c:noMultiLvlLbl val="0"/>
      </c:catAx>
      <c:valAx>
        <c:axId val="797582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14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55696"/>
        <c:axId val="6612569"/>
      </c:lineChart>
      <c:catAx>
        <c:axId val="5815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69"/>
        <c:crossesAt val="0"/>
        <c:auto val="1"/>
        <c:lblAlgn val="ctr"/>
        <c:lblOffset val="100"/>
        <c:noMultiLvlLbl val="0"/>
      </c:catAx>
      <c:valAx>
        <c:axId val="661256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69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12059"/>
        <c:axId val="73199580"/>
      </c:lineChart>
      <c:catAx>
        <c:axId val="5561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580"/>
        <c:crossesAt val="0"/>
        <c:auto val="1"/>
        <c:lblAlgn val="ctr"/>
        <c:lblOffset val="100"/>
        <c:noMultiLvlLbl val="0"/>
      </c:catAx>
      <c:valAx>
        <c:axId val="7319958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05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03221"/>
        <c:axId val="31780062"/>
      </c:lineChart>
      <c:catAx>
        <c:axId val="6500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062"/>
        <c:crossesAt val="0"/>
        <c:auto val="1"/>
        <c:lblAlgn val="ctr"/>
        <c:lblOffset val="100"/>
        <c:noMultiLvlLbl val="0"/>
      </c:catAx>
      <c:valAx>
        <c:axId val="3178006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22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70704"/>
        <c:axId val="6327111"/>
      </c:lineChart>
      <c:catAx>
        <c:axId val="6957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11"/>
        <c:crossesAt val="0"/>
        <c:auto val="1"/>
        <c:lblAlgn val="ctr"/>
        <c:lblOffset val="100"/>
        <c:noMultiLvlLbl val="0"/>
      </c:catAx>
      <c:valAx>
        <c:axId val="632711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70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63217"/>
        <c:axId val="20845945"/>
      </c:lineChart>
      <c:catAx>
        <c:axId val="2726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945"/>
        <c:crossesAt val="0"/>
        <c:auto val="1"/>
        <c:lblAlgn val="ctr"/>
        <c:lblOffset val="100"/>
        <c:noMultiLvlLbl val="0"/>
      </c:catAx>
      <c:valAx>
        <c:axId val="2084594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21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55557"/>
        <c:axId val="72202194"/>
      </c:lineChart>
      <c:catAx>
        <c:axId val="1395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194"/>
        <c:crossesAt val="0"/>
        <c:auto val="1"/>
        <c:lblAlgn val="ctr"/>
        <c:lblOffset val="100"/>
        <c:noMultiLvlLbl val="0"/>
      </c:catAx>
      <c:valAx>
        <c:axId val="7220219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55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