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9595"/>
        <c:axId val="56527357"/>
      </c:lineChart>
      <c:catAx>
        <c:axId val="5528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357"/>
        <c:crossesAt val="0"/>
        <c:auto val="1"/>
        <c:lblAlgn val="ctr"/>
        <c:lblOffset val="100"/>
        <c:noMultiLvlLbl val="0"/>
      </c:catAx>
      <c:valAx>
        <c:axId val="5652735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9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2171"/>
        <c:axId val="15665723"/>
      </c:lineChart>
      <c:catAx>
        <c:axId val="7939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723"/>
        <c:crossesAt val="0"/>
        <c:auto val="1"/>
        <c:lblAlgn val="ctr"/>
        <c:lblOffset val="100"/>
        <c:noMultiLvlLbl val="0"/>
      </c:catAx>
      <c:valAx>
        <c:axId val="156657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1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8084"/>
        <c:axId val="39607640"/>
      </c:lineChart>
      <c:catAx>
        <c:axId val="695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640"/>
        <c:crossesAt val="0"/>
        <c:auto val="1"/>
        <c:lblAlgn val="ctr"/>
        <c:lblOffset val="100"/>
        <c:noMultiLvlLbl val="0"/>
      </c:catAx>
      <c:valAx>
        <c:axId val="3960764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08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2414"/>
        <c:axId val="28118361"/>
      </c:lineChart>
      <c:catAx>
        <c:axId val="8834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361"/>
        <c:crossesAt val="0"/>
        <c:auto val="1"/>
        <c:lblAlgn val="ctr"/>
        <c:lblOffset val="100"/>
        <c:noMultiLvlLbl val="0"/>
      </c:catAx>
      <c:valAx>
        <c:axId val="281183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4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7310"/>
        <c:axId val="87149390"/>
      </c:lineChart>
      <c:catAx>
        <c:axId val="482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390"/>
        <c:crossesAt val="0"/>
        <c:auto val="1"/>
        <c:lblAlgn val="ctr"/>
        <c:lblOffset val="100"/>
        <c:noMultiLvlLbl val="0"/>
      </c:catAx>
      <c:valAx>
        <c:axId val="871493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31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1775"/>
        <c:axId val="97564877"/>
      </c:lineChart>
      <c:catAx>
        <c:axId val="7866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77"/>
        <c:crossesAt val="0"/>
        <c:auto val="1"/>
        <c:lblAlgn val="ctr"/>
        <c:lblOffset val="100"/>
        <c:noMultiLvlLbl val="0"/>
      </c:catAx>
      <c:valAx>
        <c:axId val="975648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77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2247"/>
        <c:axId val="33643560"/>
      </c:lineChart>
      <c:catAx>
        <c:axId val="5450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560"/>
        <c:crossesAt val="0"/>
        <c:auto val="1"/>
        <c:lblAlgn val="ctr"/>
        <c:lblOffset val="100"/>
        <c:noMultiLvlLbl val="0"/>
      </c:catAx>
      <c:valAx>
        <c:axId val="336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24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4553"/>
        <c:axId val="84110260"/>
      </c:lineChart>
      <c:catAx>
        <c:axId val="9535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260"/>
        <c:crossesAt val="0"/>
        <c:auto val="1"/>
        <c:lblAlgn val="ctr"/>
        <c:lblOffset val="100"/>
        <c:noMultiLvlLbl val="0"/>
      </c:catAx>
      <c:valAx>
        <c:axId val="8411026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55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577"/>
        <c:axId val="23691416"/>
      </c:lineChart>
      <c:catAx>
        <c:axId val="360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416"/>
        <c:crossesAt val="0"/>
        <c:auto val="1"/>
        <c:lblAlgn val="ctr"/>
        <c:lblOffset val="100"/>
        <c:noMultiLvlLbl val="0"/>
      </c:catAx>
      <c:valAx>
        <c:axId val="23691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7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7665"/>
        <c:axId val="55455600"/>
      </c:lineChart>
      <c:catAx>
        <c:axId val="395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600"/>
        <c:crossesAt val="0"/>
        <c:auto val="1"/>
        <c:lblAlgn val="ctr"/>
        <c:lblOffset val="100"/>
        <c:noMultiLvlLbl val="0"/>
      </c:catAx>
      <c:valAx>
        <c:axId val="554556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66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3396"/>
        <c:axId val="22084386"/>
      </c:lineChart>
      <c:catAx>
        <c:axId val="498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386"/>
        <c:crossesAt val="0"/>
        <c:auto val="1"/>
        <c:lblAlgn val="ctr"/>
        <c:lblOffset val="100"/>
        <c:noMultiLvlLbl val="0"/>
      </c:catAx>
      <c:valAx>
        <c:axId val="2208438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39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1757"/>
        <c:axId val="14830620"/>
      </c:lineChart>
      <c:catAx>
        <c:axId val="382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620"/>
        <c:crossesAt val="0"/>
        <c:auto val="1"/>
        <c:lblAlgn val="ctr"/>
        <c:lblOffset val="100"/>
        <c:noMultiLvlLbl val="0"/>
      </c:catAx>
      <c:valAx>
        <c:axId val="148306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75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4302"/>
        <c:axId val="85096091"/>
      </c:lineChart>
      <c:catAx>
        <c:axId val="8842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091"/>
        <c:crossesAt val="0"/>
        <c:auto val="1"/>
        <c:lblAlgn val="ctr"/>
        <c:lblOffset val="100"/>
        <c:noMultiLvlLbl val="0"/>
      </c:catAx>
      <c:valAx>
        <c:axId val="850960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3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0352"/>
        <c:axId val="9500119"/>
      </c:lineChart>
      <c:catAx>
        <c:axId val="5322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19"/>
        <c:crossesAt val="0"/>
        <c:auto val="1"/>
        <c:lblAlgn val="ctr"/>
        <c:lblOffset val="100"/>
        <c:noMultiLvlLbl val="0"/>
      </c:catAx>
      <c:valAx>
        <c:axId val="95001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35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9397"/>
        <c:axId val="41563876"/>
      </c:lineChart>
      <c:catAx>
        <c:axId val="1012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876"/>
        <c:crossesAt val="0"/>
        <c:auto val="1"/>
        <c:lblAlgn val="ctr"/>
        <c:lblOffset val="100"/>
        <c:noMultiLvlLbl val="0"/>
      </c:catAx>
      <c:valAx>
        <c:axId val="415638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3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777"/>
        <c:axId val="53208206"/>
      </c:lineChart>
      <c:catAx>
        <c:axId val="943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206"/>
        <c:crossesAt val="0"/>
        <c:auto val="1"/>
        <c:lblAlgn val="ctr"/>
        <c:lblOffset val="100"/>
        <c:noMultiLvlLbl val="0"/>
      </c:catAx>
      <c:valAx>
        <c:axId val="532082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239"/>
        <c:axId val="8443225"/>
      </c:lineChart>
      <c:catAx>
        <c:axId val="97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25"/>
        <c:crossesAt val="0"/>
        <c:auto val="1"/>
        <c:lblAlgn val="ctr"/>
        <c:lblOffset val="100"/>
        <c:noMultiLvlLbl val="0"/>
      </c:catAx>
      <c:valAx>
        <c:axId val="84432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8460"/>
        <c:axId val="50463187"/>
      </c:lineChart>
      <c:catAx>
        <c:axId val="9263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187"/>
        <c:crossesAt val="0"/>
        <c:auto val="1"/>
        <c:lblAlgn val="ctr"/>
        <c:lblOffset val="100"/>
        <c:noMultiLvlLbl val="0"/>
      </c:catAx>
      <c:valAx>
        <c:axId val="504631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4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3524"/>
        <c:axId val="17585676"/>
      </c:lineChart>
      <c:catAx>
        <c:axId val="2712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676"/>
        <c:crossesAt val="0"/>
        <c:auto val="1"/>
        <c:lblAlgn val="ctr"/>
        <c:lblOffset val="100"/>
        <c:noMultiLvlLbl val="0"/>
      </c:catAx>
      <c:valAx>
        <c:axId val="175856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5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