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8413"/>
        <c:axId val="2645485"/>
      </c:lineChart>
      <c:catAx>
        <c:axId val="2733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5"/>
        <c:crossesAt val="0"/>
        <c:auto val="1"/>
        <c:lblAlgn val="ctr"/>
        <c:lblOffset val="100"/>
        <c:noMultiLvlLbl val="0"/>
      </c:catAx>
      <c:valAx>
        <c:axId val="264548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1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1352"/>
        <c:axId val="89358231"/>
      </c:lineChart>
      <c:catAx>
        <c:axId val="9672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231"/>
        <c:crossesAt val="0"/>
        <c:auto val="1"/>
        <c:lblAlgn val="ctr"/>
        <c:lblOffset val="100"/>
        <c:noMultiLvlLbl val="0"/>
      </c:catAx>
      <c:valAx>
        <c:axId val="893582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6136"/>
        <c:axId val="15436204"/>
      </c:lineChart>
      <c:catAx>
        <c:axId val="6705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204"/>
        <c:crossesAt val="0"/>
        <c:auto val="1"/>
        <c:lblAlgn val="ctr"/>
        <c:lblOffset val="100"/>
        <c:noMultiLvlLbl val="0"/>
      </c:catAx>
      <c:valAx>
        <c:axId val="1543620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13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0955"/>
        <c:axId val="86511074"/>
      </c:lineChart>
      <c:catAx>
        <c:axId val="224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074"/>
        <c:crossesAt val="0"/>
        <c:auto val="1"/>
        <c:lblAlgn val="ctr"/>
        <c:lblOffset val="100"/>
        <c:noMultiLvlLbl val="0"/>
      </c:catAx>
      <c:valAx>
        <c:axId val="865110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3642"/>
        <c:axId val="52450060"/>
      </c:lineChart>
      <c:catAx>
        <c:axId val="917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060"/>
        <c:crossesAt val="0"/>
        <c:auto val="1"/>
        <c:lblAlgn val="ctr"/>
        <c:lblOffset val="100"/>
        <c:noMultiLvlLbl val="0"/>
      </c:catAx>
      <c:valAx>
        <c:axId val="5245006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64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0043"/>
        <c:axId val="85548421"/>
      </c:lineChart>
      <c:catAx>
        <c:axId val="807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421"/>
        <c:crossesAt val="0"/>
        <c:auto val="1"/>
        <c:lblAlgn val="ctr"/>
        <c:lblOffset val="100"/>
        <c:noMultiLvlLbl val="0"/>
      </c:catAx>
      <c:valAx>
        <c:axId val="855484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0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67"/>
        <c:axId val="79449826"/>
      </c:lineChart>
      <c:catAx>
        <c:axId val="70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826"/>
        <c:crossesAt val="0"/>
        <c:auto val="1"/>
        <c:lblAlgn val="ctr"/>
        <c:lblOffset val="100"/>
        <c:noMultiLvlLbl val="0"/>
      </c:catAx>
      <c:valAx>
        <c:axId val="794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7216"/>
        <c:axId val="96788730"/>
      </c:lineChart>
      <c:catAx>
        <c:axId val="3150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730"/>
        <c:crossesAt val="0"/>
        <c:auto val="1"/>
        <c:lblAlgn val="ctr"/>
        <c:lblOffset val="100"/>
        <c:noMultiLvlLbl val="0"/>
      </c:catAx>
      <c:valAx>
        <c:axId val="9678873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21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4316"/>
        <c:axId val="63707485"/>
      </c:lineChart>
      <c:catAx>
        <c:axId val="4768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485"/>
        <c:crossesAt val="0"/>
        <c:auto val="1"/>
        <c:lblAlgn val="ctr"/>
        <c:lblOffset val="100"/>
        <c:noMultiLvlLbl val="0"/>
      </c:catAx>
      <c:valAx>
        <c:axId val="637074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31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8157"/>
        <c:axId val="95884768"/>
      </c:lineChart>
      <c:catAx>
        <c:axId val="379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768"/>
        <c:crossesAt val="0"/>
        <c:auto val="1"/>
        <c:lblAlgn val="ctr"/>
        <c:lblOffset val="100"/>
        <c:noMultiLvlLbl val="0"/>
      </c:catAx>
      <c:valAx>
        <c:axId val="958847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15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5645"/>
        <c:axId val="61160347"/>
      </c:lineChart>
      <c:catAx>
        <c:axId val="3674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347"/>
        <c:crossesAt val="0"/>
        <c:auto val="1"/>
        <c:lblAlgn val="ctr"/>
        <c:lblOffset val="100"/>
        <c:noMultiLvlLbl val="0"/>
      </c:catAx>
      <c:valAx>
        <c:axId val="6116034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64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0019"/>
        <c:axId val="56086604"/>
      </c:lineChart>
      <c:catAx>
        <c:axId val="3977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604"/>
        <c:crossesAt val="0"/>
        <c:auto val="1"/>
        <c:lblAlgn val="ctr"/>
        <c:lblOffset val="100"/>
        <c:noMultiLvlLbl val="0"/>
      </c:catAx>
      <c:valAx>
        <c:axId val="56086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0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5319"/>
        <c:axId val="53405004"/>
      </c:lineChart>
      <c:catAx>
        <c:axId val="6381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004"/>
        <c:crossesAt val="0"/>
        <c:auto val="1"/>
        <c:lblAlgn val="ctr"/>
        <c:lblOffset val="100"/>
        <c:noMultiLvlLbl val="0"/>
      </c:catAx>
      <c:valAx>
        <c:axId val="534050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3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5244"/>
        <c:axId val="9517435"/>
      </c:lineChart>
      <c:catAx>
        <c:axId val="8127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35"/>
        <c:crossesAt val="0"/>
        <c:auto val="1"/>
        <c:lblAlgn val="ctr"/>
        <c:lblOffset val="100"/>
        <c:noMultiLvlLbl val="0"/>
      </c:catAx>
      <c:valAx>
        <c:axId val="95174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24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6775"/>
        <c:axId val="45523733"/>
      </c:lineChart>
      <c:catAx>
        <c:axId val="2123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733"/>
        <c:crossesAt val="0"/>
        <c:auto val="1"/>
        <c:lblAlgn val="ctr"/>
        <c:lblOffset val="100"/>
        <c:noMultiLvlLbl val="0"/>
      </c:catAx>
      <c:valAx>
        <c:axId val="455237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77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3647"/>
        <c:axId val="13504558"/>
      </c:lineChart>
      <c:catAx>
        <c:axId val="151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558"/>
        <c:crossesAt val="0"/>
        <c:auto val="1"/>
        <c:lblAlgn val="ctr"/>
        <c:lblOffset val="100"/>
        <c:noMultiLvlLbl val="0"/>
      </c:catAx>
      <c:valAx>
        <c:axId val="135045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6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8560"/>
        <c:axId val="90952522"/>
      </c:lineChart>
      <c:catAx>
        <c:axId val="718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522"/>
        <c:crossesAt val="0"/>
        <c:auto val="1"/>
        <c:lblAlgn val="ctr"/>
        <c:lblOffset val="100"/>
        <c:noMultiLvlLbl val="0"/>
      </c:catAx>
      <c:valAx>
        <c:axId val="909525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56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5384"/>
        <c:axId val="82820381"/>
      </c:lineChart>
      <c:catAx>
        <c:axId val="527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381"/>
        <c:crossesAt val="0"/>
        <c:auto val="1"/>
        <c:lblAlgn val="ctr"/>
        <c:lblOffset val="100"/>
        <c:noMultiLvlLbl val="0"/>
      </c:catAx>
      <c:valAx>
        <c:axId val="828203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3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1090"/>
        <c:axId val="46613180"/>
      </c:lineChart>
      <c:catAx>
        <c:axId val="444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180"/>
        <c:crossesAt val="0"/>
        <c:auto val="1"/>
        <c:lblAlgn val="ctr"/>
        <c:lblOffset val="100"/>
        <c:noMultiLvlLbl val="0"/>
      </c:catAx>
      <c:valAx>
        <c:axId val="466131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0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