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hipping Times and Capacity" sheetId="2" state="visible" r:id="rId3"/>
    <sheet name="Operating costs" sheetId="3" state="visible" r:id="rId4"/>
    <sheet name="Crude Costs" sheetId="4" state="visible" r:id="rId5"/>
    <sheet name="Shipping Per Barrel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64">
  <si>
    <t xml:space="preserve">Shipping Cost per voyage</t>
  </si>
  <si>
    <t xml:space="preserve">Panamax</t>
  </si>
  <si>
    <t xml:space="preserve">Suezmax</t>
  </si>
  <si>
    <t xml:space="preserve">VLCC</t>
  </si>
  <si>
    <t xml:space="preserve">Venezuela</t>
  </si>
  <si>
    <t xml:space="preserve">Angola</t>
  </si>
  <si>
    <t xml:space="preserve">Sudan</t>
  </si>
  <si>
    <t xml:space="preserve">Indonesia</t>
  </si>
  <si>
    <t xml:space="preserve">Libya</t>
  </si>
  <si>
    <t xml:space="preserve">Crude Cost Per Shipment</t>
  </si>
  <si>
    <t xml:space="preserve">Total Cost Per Shipmet</t>
  </si>
  <si>
    <t xml:space="preserve">Total Cost Per Barrel</t>
  </si>
  <si>
    <t xml:space="preserve">% of Cost per barrel accounted for by Shipping</t>
  </si>
  <si>
    <t xml:space="preserve">Crude Cost</t>
  </si>
  <si>
    <t xml:space="preserve">Shipping times to Ningbo</t>
  </si>
  <si>
    <t xml:space="preserve">Days</t>
  </si>
  <si>
    <t xml:space="preserve">Source:  http://www.searates.com/container/transit/</t>
  </si>
  <si>
    <t xml:space="preserve">Puerto Cabella</t>
  </si>
  <si>
    <t xml:space="preserve">Luanda</t>
  </si>
  <si>
    <t xml:space="preserve">Port Sudan</t>
  </si>
  <si>
    <t xml:space="preserve">Jakarta</t>
  </si>
  <si>
    <t xml:space="preserve">Tripoli</t>
  </si>
  <si>
    <t xml:space="preserve">Capacity</t>
  </si>
  <si>
    <t xml:space="preserve">Barrels</t>
  </si>
  <si>
    <t xml:space="preserve">Rounded</t>
  </si>
  <si>
    <t xml:space="preserve">Source: http://www.pacificenergypier400.com/index2.php?id=16</t>
  </si>
  <si>
    <t xml:space="preserve">2010 Cost per Day</t>
  </si>
  <si>
    <t xml:space="preserve">Operations Costs</t>
  </si>
  <si>
    <t xml:space="preserve">Fuel</t>
  </si>
  <si>
    <t xml:space="preserve">Total Cost per Day</t>
  </si>
  <si>
    <t xml:space="preserve">Fuel Calculations</t>
  </si>
  <si>
    <t xml:space="preserve">Type</t>
  </si>
  <si>
    <t xml:space="preserve">Bunkers a Year (Tons)</t>
  </si>
  <si>
    <t xml:space="preserve">Cost per Bunker</t>
  </si>
  <si>
    <t xml:space="preserve">Fuel Cost Per Year</t>
  </si>
  <si>
    <t xml:space="preserve">% of Days at Sea</t>
  </si>
  <si>
    <t xml:space="preserve">Fuel Cost per day</t>
  </si>
  <si>
    <t xml:space="preserve">Aframax</t>
  </si>
  <si>
    <t xml:space="preserve">Sources: </t>
  </si>
  <si>
    <t xml:space="preserve">http://www.martrans.org/docs/ws2009/Psaraftis%20Kontovas%20WMUJMA%20emissions.pdf</t>
  </si>
  <si>
    <t xml:space="preserve">p.12</t>
  </si>
  <si>
    <t xml:space="preserve">http://www.bunkerworld.com/prices/</t>
  </si>
  <si>
    <t xml:space="preserve">http://phx.corporate-ir.net/External.File?item=UGFyZW50SUQ9MzkxMDk2fENoaWxkSUQ9Mzk0ODYzfFR5cGU9MQ==&amp;t=1</t>
  </si>
  <si>
    <t xml:space="preserve">p.14</t>
  </si>
  <si>
    <t xml:space="preserve">Crude Prices</t>
  </si>
  <si>
    <t xml:space="preserve">Source: http://www.eia.gov/dnav/pet/pet_pri_wco_k_w.htm</t>
  </si>
  <si>
    <t xml:space="preserve">2010 Average Price</t>
  </si>
  <si>
    <t xml:space="preserve">Details</t>
  </si>
  <si>
    <t xml:space="preserve">Venezuela, Tia Juana Light 31º</t>
  </si>
  <si>
    <t xml:space="preserve">Angola, Cabinda 32º</t>
  </si>
  <si>
    <t xml:space="preserve">Nile Blend 34º</t>
  </si>
  <si>
    <t xml:space="preserve">http://www.oil-transport.info/Crude_oil_data/Crude_Oil_Information/crude_oil_information_275.html</t>
  </si>
  <si>
    <t xml:space="preserve">http://www.sudantribune.com/spip.php?article36440</t>
  </si>
  <si>
    <t xml:space="preserve">Indonesia, Minas 34º</t>
  </si>
  <si>
    <t xml:space="preserve">Libya, Es Sider 37º</t>
  </si>
  <si>
    <t xml:space="preserve">Shipping Cost Per Barrel</t>
  </si>
  <si>
    <t xml:space="preserve">Bunker Prices as of November 17</t>
  </si>
  <si>
    <t xml:space="preserve">Source:</t>
  </si>
  <si>
    <t xml:space="preserve">Per Day Operationg Expense as of Q2 2010</t>
  </si>
  <si>
    <t xml:space="preserve">Page:</t>
  </si>
  <si>
    <t xml:space="preserve">Fuel Usage Info </t>
  </si>
  <si>
    <t xml:space="preserve">Shipping Cost per Barrel in USD</t>
  </si>
  <si>
    <t xml:space="preserve">Shipping Cost per day per Barrel</t>
  </si>
  <si>
    <t xml:space="preserve">Shipping Cost per voyage to Chi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%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martrans.org/docs/ws2009/Psaraftis%20Kontovas%20WMUJMA%20emissions.pdf" TargetMode="External"/><Relationship Id="rId2" Type="http://schemas.openxmlformats.org/officeDocument/2006/relationships/hyperlink" Target="http://www.bunkerworld.com/prices/" TargetMode="External"/><Relationship Id="rId3" Type="http://schemas.openxmlformats.org/officeDocument/2006/relationships/hyperlink" Target="http://phx.corporate-ir.net/External.File?item=UGFyZW50SUQ9MzkxMDk2fENoaWxkSUQ9Mzk0ODYzfFR5cGU9MQ==&amp;t=1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phx.corporate-ir.net/External.File?item=UGFyZW50SUQ9MzkxMDk2fENoaWxkSUQ9Mzk0ODYzfFR5cGU9MQ==&amp;t=1" TargetMode="External"/><Relationship Id="rId2" Type="http://schemas.openxmlformats.org/officeDocument/2006/relationships/hyperlink" Target="http://www.martrans.org/docs/ws2009/Psaraftis%20Kontovas%20WMUJMA%20emissions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203125" defaultRowHeight="13.5" zeroHeight="false" outlineLevelRow="0" outlineLevelCol="0"/>
  <cols>
    <col collapsed="false" customWidth="true" hidden="false" outlineLevel="0" max="1" min="1" style="0" width="11.16"/>
    <col collapsed="false" customWidth="true" hidden="false" outlineLevel="0" max="4" min="2" style="0" width="12"/>
    <col collapsed="false" customWidth="true" hidden="false" outlineLevel="0" max="8" min="5" style="0" width="15.51"/>
    <col collapsed="false" customWidth="true" hidden="false" outlineLevel="0" max="9" min="9" style="0" width="11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B2" s="0" t="s">
        <v>1</v>
      </c>
      <c r="C2" s="0" t="s">
        <v>2</v>
      </c>
      <c r="D2" s="0" t="s">
        <v>3</v>
      </c>
    </row>
    <row r="3" customFormat="false" ht="13.5" hidden="false" customHeight="false" outlineLevel="0" collapsed="false">
      <c r="A3" s="0" t="s">
        <v>4</v>
      </c>
      <c r="B3" s="1" t="n">
        <f aca="false">'Operating costs'!B5*'Shipping Times and Capacity'!B6</f>
        <v>517608</v>
      </c>
      <c r="C3" s="1" t="n">
        <f aca="false">'Operating costs'!C5*'Shipping Times and Capacity'!C6</f>
        <v>1167600</v>
      </c>
      <c r="D3" s="1" t="n">
        <f aca="false">'Operating costs'!D5*'Shipping Times and Capacity'!D6</f>
        <v>1883040</v>
      </c>
    </row>
    <row r="4" customFormat="false" ht="13.5" hidden="false" customHeight="false" outlineLevel="0" collapsed="false">
      <c r="A4" s="0" t="s">
        <v>5</v>
      </c>
      <c r="B4" s="1" t="n">
        <f aca="false">'Operating costs'!B5*'Shipping Times and Capacity'!B7</f>
        <v>517608</v>
      </c>
      <c r="C4" s="1" t="n">
        <f aca="false">'Operating costs'!C5*'Shipping Times and Capacity'!C7</f>
        <v>681100</v>
      </c>
      <c r="D4" s="1" t="n">
        <f aca="false">'Operating costs'!D5*'Shipping Times and Capacity'!D7</f>
        <v>1098440</v>
      </c>
      <c r="F4" s="0" t="s">
        <v>4</v>
      </c>
      <c r="G4" s="0" t="n">
        <v>517608</v>
      </c>
      <c r="H4" s="0" t="n">
        <v>1167600</v>
      </c>
      <c r="I4" s="0" t="n">
        <v>1883040</v>
      </c>
    </row>
    <row r="5" customFormat="false" ht="13.5" hidden="false" customHeight="false" outlineLevel="0" collapsed="false">
      <c r="A5" s="0" t="s">
        <v>6</v>
      </c>
      <c r="B5" s="1" t="n">
        <f aca="false">'Operating costs'!B5*'Shipping Times and Capacity'!B8</f>
        <v>406692</v>
      </c>
      <c r="C5" s="1" t="n">
        <f aca="false">'Operating costs'!C5*'Shipping Times and Capacity'!C8</f>
        <v>535150</v>
      </c>
      <c r="D5" s="1" t="n">
        <f aca="false">'Operating costs'!D5*'Shipping Times and Capacity'!D8</f>
        <v>863060</v>
      </c>
      <c r="F5" s="0" t="s">
        <v>7</v>
      </c>
      <c r="G5" s="0" t="n">
        <v>147888</v>
      </c>
      <c r="H5" s="0" t="n">
        <v>194600</v>
      </c>
      <c r="I5" s="0" t="n">
        <v>313840</v>
      </c>
    </row>
    <row r="6" customFormat="false" ht="13.5" hidden="false" customHeight="false" outlineLevel="0" collapsed="false">
      <c r="A6" s="0" t="s">
        <v>7</v>
      </c>
      <c r="B6" s="1" t="n">
        <f aca="false">'Operating costs'!B5*'Shipping Times and Capacity'!B9</f>
        <v>147888</v>
      </c>
      <c r="C6" s="1" t="n">
        <f aca="false">'Operating costs'!C5*'Shipping Times and Capacity'!C9</f>
        <v>194600</v>
      </c>
      <c r="D6" s="1" t="n">
        <f aca="false">'Operating costs'!D5*'Shipping Times and Capacity'!D9</f>
        <v>313840</v>
      </c>
      <c r="G6" s="1" t="n">
        <f aca="false">G4-G5</f>
        <v>369720</v>
      </c>
      <c r="H6" s="1" t="n">
        <f aca="false">H4-H5</f>
        <v>973000</v>
      </c>
      <c r="I6" s="1" t="n">
        <f aca="false">I4-I5</f>
        <v>1569200</v>
      </c>
    </row>
    <row r="7" customFormat="false" ht="13.5" hidden="false" customHeight="false" outlineLevel="0" collapsed="false">
      <c r="A7" s="0" t="s">
        <v>8</v>
      </c>
      <c r="B7" s="1" t="n">
        <f aca="false">'Operating costs'!B5*'Shipping Times and Capacity'!B10</f>
        <v>462150</v>
      </c>
      <c r="C7" s="1" t="n">
        <f aca="false">'Operating costs'!C5*'Shipping Times and Capacity'!C10</f>
        <v>608125</v>
      </c>
      <c r="D7" s="1" t="n">
        <f aca="false">'Operating costs'!D5*'Shipping Times and Capacity'!D10</f>
        <v>1726120</v>
      </c>
    </row>
    <row r="9" customFormat="false" ht="13.5" hidden="false" customHeight="false" outlineLevel="0" collapsed="false">
      <c r="A9" s="0" t="s">
        <v>9</v>
      </c>
    </row>
    <row r="10" customFormat="false" ht="13.5" hidden="false" customHeight="false" outlineLevel="0" collapsed="false">
      <c r="B10" s="0" t="s">
        <v>1</v>
      </c>
      <c r="C10" s="0" t="s">
        <v>2</v>
      </c>
      <c r="D10" s="0" t="s">
        <v>3</v>
      </c>
    </row>
    <row r="11" customFormat="false" ht="13.5" hidden="false" customHeight="false" outlineLevel="0" collapsed="false">
      <c r="A11" s="0" t="s">
        <v>4</v>
      </c>
      <c r="B11" s="1" t="n">
        <f aca="false">'Crude Costs'!$B$6*'Shipping Times and Capacity'!E13</f>
        <v>34250192.3076923</v>
      </c>
      <c r="C11" s="1" t="n">
        <f aca="false">'Crude Costs'!$B$6*'Shipping Times and Capacity'!F13</f>
        <v>76111538.4615385</v>
      </c>
      <c r="D11" s="1" t="n">
        <f aca="false">'Crude Costs'!$B$6*'Shipping Times and Capacity'!G13</f>
        <v>152223076.923077</v>
      </c>
    </row>
    <row r="12" customFormat="false" ht="13.5" hidden="false" customHeight="false" outlineLevel="0" collapsed="false">
      <c r="A12" s="0" t="s">
        <v>5</v>
      </c>
      <c r="B12" s="1" t="n">
        <f aca="false">'Crude Costs'!$B$7*'Shipping Times and Capacity'!E13</f>
        <v>34664076.9230769</v>
      </c>
      <c r="C12" s="1" t="n">
        <f aca="false">'Crude Costs'!$B$7*'Shipping Times and Capacity'!F13</f>
        <v>77031282.0512821</v>
      </c>
      <c r="D12" s="1" t="n">
        <f aca="false">'Crude Costs'!$B$7*'Shipping Times and Capacity'!G13</f>
        <v>154062564.102564</v>
      </c>
    </row>
    <row r="13" customFormat="false" ht="13.5" hidden="false" customHeight="false" outlineLevel="0" collapsed="false">
      <c r="A13" s="0" t="s">
        <v>6</v>
      </c>
      <c r="B13" s="1" t="n">
        <f aca="false">'Crude Costs'!$B$8*'Shipping Times and Capacity'!E13</f>
        <v>34513500</v>
      </c>
      <c r="C13" s="1" t="n">
        <f aca="false">'Crude Costs'!$B$8*'Shipping Times and Capacity'!F13</f>
        <v>76696666.6666667</v>
      </c>
      <c r="D13" s="1" t="n">
        <f aca="false">'Crude Costs'!$B$8*'Shipping Times and Capacity'!G13</f>
        <v>153393333.333333</v>
      </c>
    </row>
    <row r="14" customFormat="false" ht="13.5" hidden="false" customHeight="false" outlineLevel="0" collapsed="false">
      <c r="A14" s="0" t="s">
        <v>7</v>
      </c>
      <c r="B14" s="1" t="n">
        <f aca="false">'Crude Costs'!$B$9*'Shipping Times and Capacity'!E13</f>
        <v>36111000</v>
      </c>
      <c r="C14" s="1" t="n">
        <f aca="false">'Crude Costs'!$B$9*'Shipping Times and Capacity'!F13</f>
        <v>80246666.6666667</v>
      </c>
      <c r="D14" s="1" t="n">
        <f aca="false">'Crude Costs'!$B$9*'Shipping Times and Capacity'!G13</f>
        <v>160493333.333333</v>
      </c>
    </row>
    <row r="15" customFormat="false" ht="13.5" hidden="false" customHeight="false" outlineLevel="0" collapsed="false">
      <c r="A15" s="0" t="s">
        <v>8</v>
      </c>
      <c r="B15" s="1" t="n">
        <f aca="false">'Crude Costs'!$B$10*'Shipping Times and Capacity'!E13</f>
        <v>34589192.3076923</v>
      </c>
      <c r="C15" s="1" t="n">
        <f aca="false">'Crude Costs'!$B$10*'Shipping Times and Capacity'!F13</f>
        <v>76864871.7948718</v>
      </c>
      <c r="D15" s="1" t="n">
        <f aca="false">'Crude Costs'!$B$10*'Shipping Times and Capacity'!G13</f>
        <v>153729743.589744</v>
      </c>
    </row>
    <row r="17" customFormat="false" ht="13.5" hidden="false" customHeight="false" outlineLevel="0" collapsed="false">
      <c r="A17" s="0" t="s">
        <v>10</v>
      </c>
    </row>
    <row r="18" customFormat="false" ht="13.5" hidden="false" customHeight="false" outlineLevel="0" collapsed="false">
      <c r="B18" s="0" t="s">
        <v>1</v>
      </c>
      <c r="C18" s="0" t="s">
        <v>2</v>
      </c>
      <c r="D18" s="0" t="s">
        <v>3</v>
      </c>
    </row>
    <row r="19" customFormat="false" ht="13.5" hidden="false" customHeight="false" outlineLevel="0" collapsed="false">
      <c r="A19" s="0" t="s">
        <v>4</v>
      </c>
      <c r="B19" s="1" t="n">
        <f aca="false">B3+B11</f>
        <v>34767800.3076923</v>
      </c>
      <c r="C19" s="1" t="n">
        <f aca="false">C3+C11</f>
        <v>77279138.4615385</v>
      </c>
      <c r="D19" s="1" t="n">
        <f aca="false">D3+D11</f>
        <v>154106116.923077</v>
      </c>
    </row>
    <row r="20" customFormat="false" ht="13.5" hidden="false" customHeight="false" outlineLevel="0" collapsed="false">
      <c r="A20" s="0" t="s">
        <v>5</v>
      </c>
      <c r="B20" s="1" t="n">
        <f aca="false">B4+B12</f>
        <v>35181684.9230769</v>
      </c>
      <c r="C20" s="1" t="n">
        <f aca="false">C4+C12</f>
        <v>77712382.0512821</v>
      </c>
      <c r="D20" s="1" t="n">
        <f aca="false">D4+D12</f>
        <v>155161004.102564</v>
      </c>
    </row>
    <row r="21" customFormat="false" ht="13.5" hidden="false" customHeight="false" outlineLevel="0" collapsed="false">
      <c r="A21" s="0" t="s">
        <v>6</v>
      </c>
      <c r="B21" s="1" t="n">
        <f aca="false">B5+B13</f>
        <v>34920192</v>
      </c>
      <c r="C21" s="1" t="n">
        <f aca="false">C5+C13</f>
        <v>77231816.6666667</v>
      </c>
      <c r="D21" s="1" t="n">
        <f aca="false">D5+D13</f>
        <v>154256393.333333</v>
      </c>
    </row>
    <row r="22" customFormat="false" ht="13.5" hidden="false" customHeight="false" outlineLevel="0" collapsed="false">
      <c r="A22" s="0" t="s">
        <v>7</v>
      </c>
      <c r="B22" s="1" t="n">
        <f aca="false">B6+B14</f>
        <v>36258888</v>
      </c>
      <c r="C22" s="1" t="n">
        <f aca="false">C6+C14</f>
        <v>80441266.6666667</v>
      </c>
      <c r="D22" s="1" t="n">
        <f aca="false">D6+D14</f>
        <v>160807173.333333</v>
      </c>
    </row>
    <row r="23" customFormat="false" ht="13.5" hidden="false" customHeight="false" outlineLevel="0" collapsed="false">
      <c r="A23" s="0" t="s">
        <v>8</v>
      </c>
      <c r="B23" s="1" t="n">
        <f aca="false">B7+B15</f>
        <v>35051342.3076923</v>
      </c>
      <c r="C23" s="1" t="n">
        <f aca="false">C7+C15</f>
        <v>77472996.7948718</v>
      </c>
      <c r="D23" s="1" t="n">
        <f aca="false">D7+D15</f>
        <v>155455863.589744</v>
      </c>
    </row>
    <row r="25" customFormat="false" ht="13.5" hidden="false" customHeight="false" outlineLevel="0" collapsed="false">
      <c r="A25" s="0" t="s">
        <v>11</v>
      </c>
      <c r="F25" s="2" t="s">
        <v>12</v>
      </c>
      <c r="G25" s="2"/>
      <c r="H25" s="2"/>
    </row>
    <row r="26" customFormat="false" ht="13.5" hidden="false" customHeight="false" outlineLevel="0" collapsed="false">
      <c r="B26" s="0" t="s">
        <v>1</v>
      </c>
      <c r="C26" s="0" t="s">
        <v>2</v>
      </c>
      <c r="D26" s="0" t="s">
        <v>3</v>
      </c>
      <c r="E26" s="0" t="s">
        <v>13</v>
      </c>
      <c r="F26" s="3" t="s">
        <v>1</v>
      </c>
      <c r="G26" s="4" t="s">
        <v>2</v>
      </c>
      <c r="H26" s="5" t="s">
        <v>3</v>
      </c>
    </row>
    <row r="27" customFormat="false" ht="13.5" hidden="false" customHeight="false" outlineLevel="0" collapsed="false">
      <c r="A27" s="0" t="s">
        <v>4</v>
      </c>
      <c r="B27" s="6" t="n">
        <f aca="false">B19/'Shipping Times and Capacity'!E$13</f>
        <v>77.2617784615385</v>
      </c>
      <c r="C27" s="6" t="n">
        <f aca="false">C19/'Shipping Times and Capacity'!F$13</f>
        <v>77.2791384615385</v>
      </c>
      <c r="D27" s="6" t="n">
        <f aca="false">D19/'Shipping Times and Capacity'!G$13</f>
        <v>77.0530584615385</v>
      </c>
      <c r="E27" s="6" t="n">
        <v>76.1115384615385</v>
      </c>
      <c r="F27" s="7" t="n">
        <f aca="false">1-($E27/B27)</f>
        <v>0.0148875682504849</v>
      </c>
      <c r="G27" s="8" t="n">
        <f aca="false">1-($E27/C27)</f>
        <v>0.0151088640899008</v>
      </c>
      <c r="H27" s="9" t="n">
        <f aca="false">1-($E27/D27)</f>
        <v>0.0122191126322387</v>
      </c>
    </row>
    <row r="28" customFormat="false" ht="13.5" hidden="false" customHeight="false" outlineLevel="0" collapsed="false">
      <c r="A28" s="0" t="s">
        <v>5</v>
      </c>
      <c r="B28" s="6" t="n">
        <f aca="false">B20/'Shipping Times and Capacity'!E$13</f>
        <v>78.1815220512821</v>
      </c>
      <c r="C28" s="6" t="n">
        <f aca="false">C20/'Shipping Times and Capacity'!F$13</f>
        <v>77.7123820512821</v>
      </c>
      <c r="D28" s="6" t="n">
        <f aca="false">D20/'Shipping Times and Capacity'!G$13</f>
        <v>77.5805020512821</v>
      </c>
      <c r="E28" s="6" t="n">
        <v>77.0312820512821</v>
      </c>
      <c r="F28" s="7" t="n">
        <f aca="false">1-($E28/B28)</f>
        <v>0.0147124278195239</v>
      </c>
      <c r="G28" s="8" t="n">
        <f aca="false">1-($E28/C28)</f>
        <v>0.00876436910080236</v>
      </c>
      <c r="H28" s="9" t="n">
        <f aca="false">1-($E28/D28)</f>
        <v>0.00707935609435684</v>
      </c>
    </row>
    <row r="29" customFormat="false" ht="13.5" hidden="false" customHeight="false" outlineLevel="0" collapsed="false">
      <c r="A29" s="0" t="s">
        <v>6</v>
      </c>
      <c r="B29" s="6" t="n">
        <f aca="false">B21/'Shipping Times and Capacity'!E$13</f>
        <v>77.6004266666667</v>
      </c>
      <c r="C29" s="6" t="n">
        <f aca="false">C21/'Shipping Times and Capacity'!F$13</f>
        <v>77.2318166666667</v>
      </c>
      <c r="D29" s="6" t="n">
        <f aca="false">D21/'Shipping Times and Capacity'!G$13</f>
        <v>77.1281966666667</v>
      </c>
      <c r="E29" s="6" t="n">
        <v>76.6966666666667</v>
      </c>
      <c r="F29" s="7" t="n">
        <f aca="false">1-($E29/B29)</f>
        <v>0.0116463277177856</v>
      </c>
      <c r="G29" s="8" t="n">
        <f aca="false">1-($E29/C29)</f>
        <v>0.00692913909185533</v>
      </c>
      <c r="H29" s="9" t="n">
        <f aca="false">1-($E29/D29)</f>
        <v>0.00559497069359716</v>
      </c>
    </row>
    <row r="30" customFormat="false" ht="13.5" hidden="false" customHeight="false" outlineLevel="0" collapsed="false">
      <c r="A30" s="0" t="s">
        <v>7</v>
      </c>
      <c r="B30" s="6" t="n">
        <f aca="false">B22/'Shipping Times and Capacity'!E$13</f>
        <v>80.5753066666667</v>
      </c>
      <c r="C30" s="6" t="n">
        <f aca="false">C22/'Shipping Times and Capacity'!F$13</f>
        <v>80.4412666666667</v>
      </c>
      <c r="D30" s="6" t="n">
        <f aca="false">D22/'Shipping Times and Capacity'!G$13</f>
        <v>80.4035866666667</v>
      </c>
      <c r="E30" s="6" t="n">
        <v>80.2466666666667</v>
      </c>
      <c r="F30" s="7" t="n">
        <f aca="false">1-($E30/B30)</f>
        <v>0.00407866893215247</v>
      </c>
      <c r="G30" s="8" t="n">
        <f aca="false">1-($E30/C30)</f>
        <v>0.00241915633683887</v>
      </c>
      <c r="H30" s="9" t="n">
        <f aca="false">1-($E30/D30)</f>
        <v>0.00195165422968691</v>
      </c>
    </row>
    <row r="31" customFormat="false" ht="13.5" hidden="false" customHeight="false" outlineLevel="0" collapsed="false">
      <c r="A31" s="0" t="s">
        <v>8</v>
      </c>
      <c r="B31" s="6" t="n">
        <f aca="false">B23/'Shipping Times and Capacity'!E$13</f>
        <v>77.8918717948718</v>
      </c>
      <c r="C31" s="6" t="n">
        <f aca="false">C23/'Shipping Times and Capacity'!F$13</f>
        <v>77.4729967948718</v>
      </c>
      <c r="D31" s="6" t="n">
        <f aca="false">D23/'Shipping Times and Capacity'!G$13</f>
        <v>77.7279317948718</v>
      </c>
      <c r="E31" s="6" t="n">
        <v>76.8648717948718</v>
      </c>
      <c r="F31" s="10" t="n">
        <f aca="false">1-($E31/B31)</f>
        <v>0.0131849444150554</v>
      </c>
      <c r="G31" s="11" t="n">
        <f aca="false">1-($E31/C31)</f>
        <v>0.007849509185893</v>
      </c>
      <c r="H31" s="12" t="n">
        <f aca="false">1-($E31/D31)</f>
        <v>0.0111036017564145</v>
      </c>
    </row>
  </sheetData>
  <mergeCells count="1">
    <mergeCell ref="F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203125" defaultRowHeight="13.5" zeroHeight="false" outlineLevelRow="0" outlineLevelCol="0"/>
  <cols>
    <col collapsed="false" customWidth="true" hidden="false" outlineLevel="0" max="1" min="1" style="0" width="12.83"/>
  </cols>
  <sheetData>
    <row r="1" customFormat="false" ht="13.5" hidden="false" customHeight="false" outlineLevel="0" collapsed="false">
      <c r="A1" s="0" t="s">
        <v>14</v>
      </c>
    </row>
    <row r="2" customFormat="false" ht="13.5" hidden="false" customHeight="false" outlineLevel="0" collapsed="false">
      <c r="A2" s="0" t="s">
        <v>15</v>
      </c>
    </row>
    <row r="3" customFormat="false" ht="13.5" hidden="false" customHeight="false" outlineLevel="0" collapsed="false">
      <c r="A3" s="0" t="s">
        <v>16</v>
      </c>
    </row>
    <row r="5" customFormat="false" ht="13.5" hidden="false" customHeight="false" outlineLevel="0" collapsed="false">
      <c r="B5" s="0" t="s">
        <v>1</v>
      </c>
      <c r="C5" s="0" t="s">
        <v>2</v>
      </c>
      <c r="D5" s="0" t="s">
        <v>3</v>
      </c>
    </row>
    <row r="6" customFormat="false" ht="13.5" hidden="false" customHeight="false" outlineLevel="0" collapsed="false">
      <c r="A6" s="0" t="s">
        <v>4</v>
      </c>
      <c r="B6" s="0" t="n">
        <v>28</v>
      </c>
      <c r="C6" s="0" t="n">
        <v>48</v>
      </c>
      <c r="D6" s="0" t="n">
        <v>48</v>
      </c>
      <c r="E6" s="0" t="s">
        <v>17</v>
      </c>
    </row>
    <row r="7" customFormat="false" ht="13.5" hidden="false" customHeight="false" outlineLevel="0" collapsed="false">
      <c r="A7" s="0" t="s">
        <v>5</v>
      </c>
      <c r="B7" s="0" t="n">
        <v>28</v>
      </c>
      <c r="C7" s="0" t="n">
        <v>28</v>
      </c>
      <c r="D7" s="0" t="n">
        <v>28</v>
      </c>
      <c r="E7" s="0" t="s">
        <v>18</v>
      </c>
    </row>
    <row r="8" customFormat="false" ht="13.5" hidden="false" customHeight="false" outlineLevel="0" collapsed="false">
      <c r="A8" s="0" t="s">
        <v>6</v>
      </c>
      <c r="B8" s="0" t="n">
        <v>22</v>
      </c>
      <c r="C8" s="0" t="n">
        <v>22</v>
      </c>
      <c r="D8" s="0" t="n">
        <v>22</v>
      </c>
      <c r="E8" s="0" t="s">
        <v>19</v>
      </c>
    </row>
    <row r="9" customFormat="false" ht="13.5" hidden="false" customHeight="false" outlineLevel="0" collapsed="false">
      <c r="A9" s="0" t="s">
        <v>7</v>
      </c>
      <c r="B9" s="0" t="n">
        <v>8</v>
      </c>
      <c r="C9" s="0" t="n">
        <v>8</v>
      </c>
      <c r="D9" s="0" t="n">
        <v>8</v>
      </c>
      <c r="E9" s="0" t="s">
        <v>20</v>
      </c>
    </row>
    <row r="10" customFormat="false" ht="13.5" hidden="false" customHeight="false" outlineLevel="0" collapsed="false">
      <c r="A10" s="0" t="s">
        <v>8</v>
      </c>
      <c r="B10" s="0" t="n">
        <v>25</v>
      </c>
      <c r="C10" s="0" t="n">
        <v>25</v>
      </c>
      <c r="D10" s="0" t="n">
        <v>44</v>
      </c>
      <c r="E10" s="0" t="s">
        <v>21</v>
      </c>
    </row>
    <row r="12" customFormat="false" ht="13.5" hidden="false" customHeight="false" outlineLevel="0" collapsed="false">
      <c r="A12" s="0" t="s">
        <v>22</v>
      </c>
      <c r="B12" s="0" t="s">
        <v>23</v>
      </c>
      <c r="C12" s="0" t="s">
        <v>24</v>
      </c>
      <c r="E12" s="0" t="s">
        <v>1</v>
      </c>
      <c r="F12" s="0" t="s">
        <v>2</v>
      </c>
      <c r="G12" s="0" t="s">
        <v>3</v>
      </c>
    </row>
    <row r="13" customFormat="false" ht="13.5" hidden="false" customHeight="false" outlineLevel="0" collapsed="false">
      <c r="A13" s="0" t="s">
        <v>1</v>
      </c>
      <c r="B13" s="1" t="n">
        <v>455709</v>
      </c>
      <c r="C13" s="1" t="n">
        <v>450000</v>
      </c>
      <c r="E13" s="0" t="n">
        <v>450000</v>
      </c>
      <c r="F13" s="0" t="n">
        <v>1000000</v>
      </c>
      <c r="G13" s="0" t="n">
        <v>2000000</v>
      </c>
    </row>
    <row r="14" customFormat="false" ht="13.5" hidden="false" customHeight="false" outlineLevel="0" collapsed="false">
      <c r="A14" s="0" t="s">
        <v>2</v>
      </c>
      <c r="B14" s="1" t="n">
        <v>1023882</v>
      </c>
      <c r="C14" s="1" t="n">
        <v>1000000</v>
      </c>
    </row>
    <row r="15" customFormat="false" ht="13.5" hidden="false" customHeight="false" outlineLevel="0" collapsed="false">
      <c r="A15" s="0" t="s">
        <v>3</v>
      </c>
      <c r="B15" s="1" t="n">
        <v>2089087</v>
      </c>
      <c r="C15" s="1" t="n">
        <v>2000000</v>
      </c>
    </row>
    <row r="17" customFormat="false" ht="13.5" hidden="false" customHeight="false" outlineLevel="0" collapsed="false">
      <c r="A17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203125" defaultRowHeight="13.5" zeroHeight="false" outlineLevelRow="0" outlineLevelCol="0"/>
  <cols>
    <col collapsed="false" customWidth="true" hidden="false" outlineLevel="0" max="1" min="1" style="0" width="16.67"/>
    <col collapsed="false" customWidth="true" hidden="false" outlineLevel="0" max="2" min="2" style="0" width="20.16"/>
    <col collapsed="false" customWidth="true" hidden="false" outlineLevel="0" max="3" min="3" style="0" width="15.16"/>
    <col collapsed="false" customWidth="true" hidden="false" outlineLevel="0" max="4" min="4" style="0" width="17.67"/>
    <col collapsed="false" customWidth="true" hidden="false" outlineLevel="0" max="5" min="5" style="0" width="15.33"/>
    <col collapsed="false" customWidth="true" hidden="false" outlineLevel="0" max="6" min="6" style="0" width="18"/>
  </cols>
  <sheetData>
    <row r="1" customFormat="false" ht="13.5" hidden="false" customHeight="false" outlineLevel="0" collapsed="false">
      <c r="A1" s="0" t="s">
        <v>26</v>
      </c>
    </row>
    <row r="2" customFormat="false" ht="13.5" hidden="false" customHeight="false" outlineLevel="0" collapsed="false">
      <c r="B2" s="0" t="s">
        <v>1</v>
      </c>
      <c r="C2" s="0" t="s">
        <v>2</v>
      </c>
      <c r="D2" s="0" t="s">
        <v>3</v>
      </c>
    </row>
    <row r="3" customFormat="false" ht="13.5" hidden="false" customHeight="false" outlineLevel="0" collapsed="false">
      <c r="A3" s="0" t="s">
        <v>27</v>
      </c>
      <c r="B3" s="0" t="n">
        <v>7000</v>
      </c>
      <c r="C3" s="0" t="n">
        <v>8000</v>
      </c>
      <c r="D3" s="0" t="n">
        <v>12000</v>
      </c>
    </row>
    <row r="4" customFormat="false" ht="13.5" hidden="false" customHeight="false" outlineLevel="0" collapsed="false">
      <c r="A4" s="0" t="s">
        <v>28</v>
      </c>
      <c r="B4" s="0" t="n">
        <v>11486</v>
      </c>
      <c r="C4" s="0" t="n">
        <v>16325</v>
      </c>
      <c r="D4" s="0" t="n">
        <v>27230</v>
      </c>
    </row>
    <row r="5" customFormat="false" ht="13.5" hidden="false" customHeight="false" outlineLevel="0" collapsed="false">
      <c r="A5" s="0" t="s">
        <v>29</v>
      </c>
      <c r="B5" s="0" t="n">
        <f aca="false">B3+B4</f>
        <v>18486</v>
      </c>
      <c r="C5" s="0" t="n">
        <f aca="false">C3+C4</f>
        <v>24325</v>
      </c>
      <c r="D5" s="0" t="n">
        <f aca="false">D3+D4</f>
        <v>39230</v>
      </c>
    </row>
    <row r="7" customFormat="false" ht="13.5" hidden="false" customHeight="false" outlineLevel="0" collapsed="false">
      <c r="A7" s="0" t="s">
        <v>30</v>
      </c>
    </row>
    <row r="8" customFormat="false" ht="13.5" hidden="false" customHeight="false" outlineLevel="0" collapsed="false">
      <c r="A8" s="0" t="s">
        <v>31</v>
      </c>
      <c r="B8" s="0" t="s">
        <v>32</v>
      </c>
      <c r="C8" s="0" t="s">
        <v>33</v>
      </c>
      <c r="D8" s="0" t="s">
        <v>34</v>
      </c>
      <c r="E8" s="0" t="s">
        <v>35</v>
      </c>
      <c r="F8" s="0" t="s">
        <v>36</v>
      </c>
    </row>
    <row r="9" customFormat="false" ht="13.5" hidden="false" customHeight="false" outlineLevel="0" collapsed="false">
      <c r="A9" s="0" t="s">
        <v>1</v>
      </c>
      <c r="B9" s="0" t="n">
        <v>11392</v>
      </c>
      <c r="C9" s="0" t="n">
        <v>460</v>
      </c>
      <c r="D9" s="1" t="n">
        <f aca="false">B9*C9</f>
        <v>5240320</v>
      </c>
      <c r="E9" s="13" t="n">
        <v>0.8</v>
      </c>
      <c r="F9" s="1" t="n">
        <f aca="false">(E9*D9)/365</f>
        <v>11485.6328767123</v>
      </c>
    </row>
    <row r="10" customFormat="false" ht="13.5" hidden="false" customHeight="false" outlineLevel="0" collapsed="false">
      <c r="A10" s="0" t="s">
        <v>37</v>
      </c>
      <c r="B10" s="0" t="n">
        <v>14656</v>
      </c>
      <c r="C10" s="0" t="n">
        <v>460</v>
      </c>
      <c r="D10" s="1" t="n">
        <f aca="false">B10*C10</f>
        <v>6741760</v>
      </c>
      <c r="E10" s="13" t="n">
        <v>0.8</v>
      </c>
      <c r="F10" s="1" t="n">
        <f aca="false">(E10*D10)/365</f>
        <v>14776.4602739726</v>
      </c>
    </row>
    <row r="11" customFormat="false" ht="13.5" hidden="false" customHeight="false" outlineLevel="0" collapsed="false">
      <c r="A11" s="0" t="s">
        <v>2</v>
      </c>
      <c r="B11" s="0" t="n">
        <v>16192</v>
      </c>
      <c r="C11" s="0" t="n">
        <v>460</v>
      </c>
      <c r="D11" s="1" t="n">
        <f aca="false">B11*C11</f>
        <v>7448320</v>
      </c>
      <c r="E11" s="13" t="n">
        <v>0.8</v>
      </c>
      <c r="F11" s="1" t="n">
        <f aca="false">(E11*D11)/365</f>
        <v>16325.0849315069</v>
      </c>
    </row>
    <row r="12" customFormat="false" ht="13.5" hidden="false" customHeight="false" outlineLevel="0" collapsed="false">
      <c r="A12" s="0" t="s">
        <v>3</v>
      </c>
      <c r="B12" s="0" t="n">
        <v>27008</v>
      </c>
      <c r="C12" s="0" t="n">
        <v>460</v>
      </c>
      <c r="D12" s="1" t="n">
        <f aca="false">B12*C12</f>
        <v>12423680</v>
      </c>
      <c r="E12" s="13" t="n">
        <v>0.8</v>
      </c>
      <c r="F12" s="1" t="n">
        <f aca="false">(E12*D12)/365</f>
        <v>27229.9835616438</v>
      </c>
    </row>
    <row r="14" customFormat="false" ht="13.5" hidden="false" customHeight="false" outlineLevel="0" collapsed="false">
      <c r="A14" s="0" t="s">
        <v>38</v>
      </c>
    </row>
    <row r="15" customFormat="false" ht="13.5" hidden="false" customHeight="false" outlineLevel="0" collapsed="false">
      <c r="A15" s="14" t="s">
        <v>39</v>
      </c>
    </row>
    <row r="16" customFormat="false" ht="13.5" hidden="false" customHeight="false" outlineLevel="0" collapsed="false">
      <c r="A16" s="0" t="s">
        <v>40</v>
      </c>
    </row>
    <row r="17" customFormat="false" ht="13.5" hidden="false" customHeight="false" outlineLevel="0" collapsed="false">
      <c r="A17" s="14" t="s">
        <v>41</v>
      </c>
    </row>
    <row r="18" customFormat="false" ht="13.5" hidden="false" customHeight="false" outlineLevel="0" collapsed="false">
      <c r="A18" s="14" t="s">
        <v>42</v>
      </c>
    </row>
    <row r="19" customFormat="false" ht="13.5" hidden="false" customHeight="false" outlineLevel="0" collapsed="false">
      <c r="A19" s="0" t="s">
        <v>43</v>
      </c>
    </row>
  </sheetData>
  <hyperlinks>
    <hyperlink ref="A15" r:id="rId1" display="http://www.martrans.org/docs/ws2009/Psaraftis%20Kontovas%20WMUJMA%20emissions.pdf"/>
    <hyperlink ref="A17" r:id="rId2" display="http://www.bunkerworld.com/prices/"/>
    <hyperlink ref="A18" r:id="rId3" display="http://phx.corporate-ir.net/External.File?item=UGFyZW50SUQ9MzkxMDk2fENoaWxkSUQ9Mzk0ODYzfFR5cGU9MQ==&amp;t=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203125" defaultRowHeight="13.5" zeroHeight="false" outlineLevelRow="0" outlineLevelCol="0"/>
  <cols>
    <col collapsed="false" customWidth="true" hidden="false" outlineLevel="0" max="1" min="1" style="0" width="12"/>
    <col collapsed="false" customWidth="true" hidden="false" outlineLevel="0" max="2" min="2" style="0" width="18.5"/>
    <col collapsed="false" customWidth="true" hidden="false" outlineLevel="0" max="3" min="3" style="0" width="17"/>
  </cols>
  <sheetData>
    <row r="1" customFormat="false" ht="13.5" hidden="false" customHeight="false" outlineLevel="0" collapsed="false">
      <c r="A1" s="0" t="s">
        <v>44</v>
      </c>
    </row>
    <row r="2" customFormat="false" ht="13.5" hidden="false" customHeight="false" outlineLevel="0" collapsed="false">
      <c r="A2" s="0" t="s">
        <v>45</v>
      </c>
    </row>
    <row r="5" customFormat="false" ht="13.5" hidden="false" customHeight="false" outlineLevel="0" collapsed="false">
      <c r="B5" s="0" t="s">
        <v>46</v>
      </c>
      <c r="C5" s="0" t="s">
        <v>47</v>
      </c>
    </row>
    <row r="6" customFormat="false" ht="13.5" hidden="false" customHeight="false" outlineLevel="0" collapsed="false">
      <c r="A6" s="0" t="s">
        <v>4</v>
      </c>
      <c r="B6" s="6" t="n">
        <v>76.1115384615385</v>
      </c>
      <c r="C6" s="0" t="s">
        <v>48</v>
      </c>
    </row>
    <row r="7" customFormat="false" ht="13.5" hidden="false" customHeight="false" outlineLevel="0" collapsed="false">
      <c r="A7" s="0" t="s">
        <v>5</v>
      </c>
      <c r="B7" s="6" t="n">
        <v>77.0312820512821</v>
      </c>
      <c r="C7" s="0" t="s">
        <v>49</v>
      </c>
    </row>
    <row r="8" customFormat="false" ht="13.5" hidden="false" customHeight="false" outlineLevel="0" collapsed="false">
      <c r="A8" s="0" t="s">
        <v>6</v>
      </c>
      <c r="B8" s="6" t="n">
        <f aca="false">B9-(AVERAGE(3.45,3.65))</f>
        <v>76.6966666666667</v>
      </c>
      <c r="C8" s="0" t="s">
        <v>50</v>
      </c>
      <c r="D8" s="0" t="s">
        <v>38</v>
      </c>
      <c r="E8" s="0" t="s">
        <v>51</v>
      </c>
      <c r="F8" s="0" t="s">
        <v>52</v>
      </c>
    </row>
    <row r="9" customFormat="false" ht="13.5" hidden="false" customHeight="false" outlineLevel="0" collapsed="false">
      <c r="A9" s="0" t="s">
        <v>7</v>
      </c>
      <c r="B9" s="6" t="n">
        <v>80.2466666666667</v>
      </c>
      <c r="C9" s="0" t="s">
        <v>53</v>
      </c>
    </row>
    <row r="10" customFormat="false" ht="13.5" hidden="false" customHeight="false" outlineLevel="0" collapsed="false">
      <c r="A10" s="0" t="s">
        <v>8</v>
      </c>
      <c r="B10" s="6" t="n">
        <v>76.8648717948718</v>
      </c>
      <c r="C10" s="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203125" defaultRowHeight="13.5" zeroHeight="false" outlineLevelRow="0" outlineLevelCol="0"/>
  <cols>
    <col collapsed="false" customWidth="true" hidden="false" outlineLevel="0" max="1" min="1" style="0" width="10.51"/>
    <col collapsed="false" customWidth="true" hidden="false" outlineLevel="0" max="5" min="2" style="0" width="11.5"/>
  </cols>
  <sheetData>
    <row r="1" customFormat="false" ht="13.5" hidden="false" customHeight="false" outlineLevel="0" collapsed="false">
      <c r="A1" s="0" t="s">
        <v>55</v>
      </c>
    </row>
    <row r="3" customFormat="false" ht="13.5" hidden="false" customHeight="false" outlineLevel="0" collapsed="false">
      <c r="A3" s="0" t="s">
        <v>56</v>
      </c>
    </row>
    <row r="4" customFormat="false" ht="13.5" hidden="false" customHeight="false" outlineLevel="0" collapsed="false">
      <c r="A4" s="0" t="s">
        <v>57</v>
      </c>
      <c r="B4" s="0" t="s">
        <v>41</v>
      </c>
    </row>
    <row r="6" customFormat="false" ht="13.5" hidden="false" customHeight="false" outlineLevel="0" collapsed="false">
      <c r="A6" s="0" t="s">
        <v>58</v>
      </c>
    </row>
    <row r="7" customFormat="false" ht="13.5" hidden="false" customHeight="false" outlineLevel="0" collapsed="false">
      <c r="A7" s="0" t="s">
        <v>57</v>
      </c>
      <c r="B7" s="14" t="s">
        <v>42</v>
      </c>
    </row>
    <row r="8" customFormat="false" ht="13.5" hidden="false" customHeight="false" outlineLevel="0" collapsed="false">
      <c r="A8" s="0" t="s">
        <v>59</v>
      </c>
      <c r="B8" s="0" t="n">
        <v>14</v>
      </c>
    </row>
    <row r="10" customFormat="false" ht="13.5" hidden="false" customHeight="false" outlineLevel="0" collapsed="false">
      <c r="A10" s="0" t="s">
        <v>60</v>
      </c>
    </row>
    <row r="11" customFormat="false" ht="13.5" hidden="false" customHeight="false" outlineLevel="0" collapsed="false">
      <c r="A11" s="0" t="s">
        <v>57</v>
      </c>
      <c r="B11" s="14" t="s">
        <v>39</v>
      </c>
    </row>
    <row r="12" customFormat="false" ht="13.5" hidden="false" customHeight="false" outlineLevel="0" collapsed="false">
      <c r="A12" s="0" t="s">
        <v>59</v>
      </c>
      <c r="B12" s="0" t="n">
        <v>12</v>
      </c>
    </row>
    <row r="13" customFormat="false" ht="15" hidden="false" customHeight="false" outlineLevel="0" collapsed="false"/>
    <row r="14" customFormat="false" ht="13.5" hidden="false" customHeight="false" outlineLevel="0" collapsed="false">
      <c r="A14" s="15" t="s">
        <v>61</v>
      </c>
      <c r="B14" s="16"/>
      <c r="C14" s="16"/>
      <c r="D14" s="17"/>
    </row>
    <row r="15" customFormat="false" ht="13.5" hidden="false" customHeight="false" outlineLevel="0" collapsed="false">
      <c r="A15" s="18"/>
      <c r="B15" s="4" t="s">
        <v>1</v>
      </c>
      <c r="C15" s="4" t="s">
        <v>2</v>
      </c>
      <c r="D15" s="19" t="s">
        <v>3</v>
      </c>
    </row>
    <row r="16" customFormat="false" ht="13.5" hidden="false" customHeight="false" outlineLevel="0" collapsed="false">
      <c r="A16" s="18" t="s">
        <v>4</v>
      </c>
      <c r="B16" s="20" t="n">
        <f aca="false">B56/A$51</f>
        <v>1.19527190989346</v>
      </c>
      <c r="C16" s="20" t="n">
        <f aca="false">C56/B$51</f>
        <v>1.21700520328767</v>
      </c>
      <c r="D16" s="21" t="n">
        <f aca="false">D56/C$51</f>
        <v>0.982719754520548</v>
      </c>
    </row>
    <row r="17" customFormat="false" ht="13.5" hidden="false" customHeight="false" outlineLevel="0" collapsed="false">
      <c r="A17" s="18" t="s">
        <v>5</v>
      </c>
      <c r="B17" s="20" t="n">
        <f aca="false">B57/A$51</f>
        <v>1.19527190989346</v>
      </c>
      <c r="C17" s="20" t="n">
        <f aca="false">C57/B$51</f>
        <v>0.709919701917808</v>
      </c>
      <c r="D17" s="21" t="n">
        <f aca="false">D57/C$51</f>
        <v>0.573253190136986</v>
      </c>
    </row>
    <row r="18" customFormat="false" ht="13.5" hidden="false" customHeight="false" outlineLevel="0" collapsed="false">
      <c r="A18" s="18" t="s">
        <v>6</v>
      </c>
      <c r="B18" s="20" t="n">
        <f aca="false">B58/A$51</f>
        <v>0.939142214916286</v>
      </c>
      <c r="C18" s="20" t="n">
        <f aca="false">C58/B$51</f>
        <v>0.557794051506849</v>
      </c>
      <c r="D18" s="21" t="n">
        <f aca="false">D58/C$51</f>
        <v>0.450413220821918</v>
      </c>
    </row>
    <row r="19" customFormat="false" ht="13.5" hidden="false" customHeight="false" outlineLevel="0" collapsed="false">
      <c r="A19" s="18" t="s">
        <v>7</v>
      </c>
      <c r="B19" s="20" t="n">
        <f aca="false">B59/A$51</f>
        <v>0.341506259969559</v>
      </c>
      <c r="C19" s="20" t="n">
        <f aca="false">C59/B$51</f>
        <v>0.202834200547945</v>
      </c>
      <c r="D19" s="21" t="n">
        <f aca="false">D59/C$51</f>
        <v>0.163786625753425</v>
      </c>
    </row>
    <row r="20" customFormat="false" ht="13.5" hidden="false" customHeight="false" outlineLevel="0" collapsed="false">
      <c r="A20" s="18" t="s">
        <v>8</v>
      </c>
      <c r="B20" s="20" t="n">
        <f aca="false">B60/A$51</f>
        <v>1.06720706240487</v>
      </c>
      <c r="C20" s="20" t="n">
        <f aca="false">C60/B$51</f>
        <v>0.633856876712329</v>
      </c>
      <c r="D20" s="21" t="n">
        <f aca="false">D60/C$51</f>
        <v>0.900826441643836</v>
      </c>
    </row>
    <row r="21" customFormat="false" ht="13.5" hidden="false" customHeight="false" outlineLevel="0" collapsed="false">
      <c r="A21" s="18"/>
      <c r="B21" s="4"/>
      <c r="C21" s="4"/>
      <c r="D21" s="19"/>
    </row>
    <row r="22" customFormat="false" ht="13.5" hidden="false" customHeight="false" outlineLevel="0" collapsed="false">
      <c r="A22" s="18" t="s">
        <v>62</v>
      </c>
      <c r="B22" s="4"/>
      <c r="C22" s="4"/>
      <c r="D22" s="19"/>
    </row>
    <row r="23" customFormat="false" ht="13.5" hidden="false" customHeight="false" outlineLevel="0" collapsed="false">
      <c r="A23" s="18" t="s">
        <v>1</v>
      </c>
      <c r="B23" s="4" t="s">
        <v>2</v>
      </c>
      <c r="C23" s="4" t="s">
        <v>3</v>
      </c>
      <c r="D23" s="19"/>
    </row>
    <row r="24" customFormat="false" ht="15" hidden="false" customHeight="false" outlineLevel="0" collapsed="false">
      <c r="A24" s="22" t="n">
        <f aca="false">B31/A51</f>
        <v>0.0426882824961948</v>
      </c>
      <c r="B24" s="23" t="n">
        <f aca="false">C31/B51</f>
        <v>0.0253542750684932</v>
      </c>
      <c r="C24" s="23" t="n">
        <f aca="false">D31/C51</f>
        <v>0.0204733282191781</v>
      </c>
      <c r="D24" s="24"/>
    </row>
    <row r="27" customFormat="false" ht="13.5" hidden="false" customHeight="false" outlineLevel="0" collapsed="false">
      <c r="A27" s="0" t="s">
        <v>26</v>
      </c>
    </row>
    <row r="28" customFormat="false" ht="13.5" hidden="false" customHeight="false" outlineLevel="0" collapsed="false">
      <c r="B28" s="0" t="s">
        <v>1</v>
      </c>
      <c r="C28" s="0" t="s">
        <v>2</v>
      </c>
      <c r="D28" s="0" t="s">
        <v>3</v>
      </c>
    </row>
    <row r="29" customFormat="false" ht="13.5" hidden="false" customHeight="false" outlineLevel="0" collapsed="false">
      <c r="A29" s="0" t="s">
        <v>27</v>
      </c>
      <c r="B29" s="0" t="n">
        <v>7000</v>
      </c>
      <c r="C29" s="0" t="n">
        <v>8000</v>
      </c>
      <c r="D29" s="0" t="n">
        <v>12000</v>
      </c>
    </row>
    <row r="30" customFormat="false" ht="13.5" hidden="false" customHeight="false" outlineLevel="0" collapsed="false">
      <c r="A30" s="0" t="s">
        <v>28</v>
      </c>
      <c r="B30" s="1" t="n">
        <f aca="false">F35</f>
        <v>12209.7271232877</v>
      </c>
      <c r="C30" s="1" t="n">
        <f aca="false">F37</f>
        <v>17354.2750684932</v>
      </c>
      <c r="D30" s="1" t="n">
        <f aca="false">F38</f>
        <v>28946.6564383562</v>
      </c>
    </row>
    <row r="31" customFormat="false" ht="13.5" hidden="false" customHeight="false" outlineLevel="0" collapsed="false">
      <c r="A31" s="0" t="s">
        <v>29</v>
      </c>
      <c r="B31" s="1" t="n">
        <f aca="false">B29+B30</f>
        <v>19209.7271232877</v>
      </c>
      <c r="C31" s="1" t="n">
        <f aca="false">C29+C30</f>
        <v>25354.2750684932</v>
      </c>
      <c r="D31" s="1" t="n">
        <f aca="false">D29+D30</f>
        <v>40946.6564383562</v>
      </c>
    </row>
    <row r="33" customFormat="false" ht="13.5" hidden="false" customHeight="false" outlineLevel="0" collapsed="false">
      <c r="A33" s="0" t="s">
        <v>30</v>
      </c>
    </row>
    <row r="34" customFormat="false" ht="13.5" hidden="false" customHeight="false" outlineLevel="0" collapsed="false">
      <c r="A34" s="0" t="s">
        <v>31</v>
      </c>
      <c r="B34" s="0" t="s">
        <v>32</v>
      </c>
      <c r="C34" s="0" t="s">
        <v>33</v>
      </c>
      <c r="D34" s="0" t="s">
        <v>34</v>
      </c>
      <c r="E34" s="0" t="s">
        <v>35</v>
      </c>
      <c r="F34" s="0" t="s">
        <v>36</v>
      </c>
    </row>
    <row r="35" customFormat="false" ht="13.5" hidden="false" customHeight="false" outlineLevel="0" collapsed="false">
      <c r="A35" s="0" t="s">
        <v>1</v>
      </c>
      <c r="B35" s="0" t="n">
        <v>11392</v>
      </c>
      <c r="C35" s="0" t="n">
        <v>489</v>
      </c>
      <c r="D35" s="1" t="n">
        <f aca="false">B35*C35</f>
        <v>5570688</v>
      </c>
      <c r="E35" s="13" t="n">
        <v>0.8</v>
      </c>
      <c r="F35" s="1" t="n">
        <f aca="false">(E35*D35)/365</f>
        <v>12209.7271232877</v>
      </c>
    </row>
    <row r="36" customFormat="false" ht="13.5" hidden="false" customHeight="false" outlineLevel="0" collapsed="false">
      <c r="A36" s="0" t="s">
        <v>37</v>
      </c>
      <c r="B36" s="0" t="n">
        <v>14656</v>
      </c>
      <c r="C36" s="0" t="n">
        <v>489</v>
      </c>
      <c r="D36" s="1" t="n">
        <f aca="false">B36*C36</f>
        <v>7166784</v>
      </c>
      <c r="E36" s="13" t="n">
        <v>0.8</v>
      </c>
      <c r="F36" s="1" t="n">
        <f aca="false">(E36*D36)/365</f>
        <v>15708.0197260274</v>
      </c>
    </row>
    <row r="37" customFormat="false" ht="13.5" hidden="false" customHeight="false" outlineLevel="0" collapsed="false">
      <c r="A37" s="0" t="s">
        <v>2</v>
      </c>
      <c r="B37" s="0" t="n">
        <v>16192</v>
      </c>
      <c r="C37" s="0" t="n">
        <v>489</v>
      </c>
      <c r="D37" s="1" t="n">
        <f aca="false">B37*C37</f>
        <v>7917888</v>
      </c>
      <c r="E37" s="13" t="n">
        <v>0.8</v>
      </c>
      <c r="F37" s="1" t="n">
        <f aca="false">(E37*D37)/365</f>
        <v>17354.2750684932</v>
      </c>
    </row>
    <row r="38" customFormat="false" ht="13.5" hidden="false" customHeight="false" outlineLevel="0" collapsed="false">
      <c r="A38" s="0" t="s">
        <v>3</v>
      </c>
      <c r="B38" s="0" t="n">
        <v>27008</v>
      </c>
      <c r="C38" s="0" t="n">
        <v>489</v>
      </c>
      <c r="D38" s="1" t="n">
        <f aca="false">B38*C38</f>
        <v>13206912</v>
      </c>
      <c r="E38" s="13" t="n">
        <v>0.8</v>
      </c>
      <c r="F38" s="1" t="n">
        <f aca="false">(E38*D38)/365</f>
        <v>28946.6564383562</v>
      </c>
    </row>
    <row r="42" customFormat="false" ht="13.5" hidden="false" customHeight="false" outlineLevel="0" collapsed="false">
      <c r="B42" s="0" t="s">
        <v>1</v>
      </c>
      <c r="C42" s="0" t="s">
        <v>2</v>
      </c>
      <c r="D42" s="0" t="s">
        <v>3</v>
      </c>
    </row>
    <row r="43" customFormat="false" ht="13.5" hidden="false" customHeight="false" outlineLevel="0" collapsed="false">
      <c r="A43" s="0" t="s">
        <v>4</v>
      </c>
      <c r="B43" s="0" t="n">
        <v>28</v>
      </c>
      <c r="C43" s="0" t="n">
        <v>48</v>
      </c>
      <c r="D43" s="0" t="n">
        <v>48</v>
      </c>
      <c r="E43" s="0" t="s">
        <v>17</v>
      </c>
    </row>
    <row r="44" customFormat="false" ht="13.5" hidden="false" customHeight="false" outlineLevel="0" collapsed="false">
      <c r="A44" s="0" t="s">
        <v>5</v>
      </c>
      <c r="B44" s="0" t="n">
        <v>28</v>
      </c>
      <c r="C44" s="0" t="n">
        <v>28</v>
      </c>
      <c r="D44" s="0" t="n">
        <v>28</v>
      </c>
      <c r="E44" s="0" t="s">
        <v>18</v>
      </c>
    </row>
    <row r="45" customFormat="false" ht="13.5" hidden="false" customHeight="false" outlineLevel="0" collapsed="false">
      <c r="A45" s="0" t="s">
        <v>6</v>
      </c>
      <c r="B45" s="0" t="n">
        <v>22</v>
      </c>
      <c r="C45" s="0" t="n">
        <v>22</v>
      </c>
      <c r="D45" s="0" t="n">
        <v>22</v>
      </c>
      <c r="E45" s="0" t="s">
        <v>19</v>
      </c>
    </row>
    <row r="46" customFormat="false" ht="13.5" hidden="false" customHeight="false" outlineLevel="0" collapsed="false">
      <c r="A46" s="0" t="s">
        <v>7</v>
      </c>
      <c r="B46" s="0" t="n">
        <v>8</v>
      </c>
      <c r="C46" s="0" t="n">
        <v>8</v>
      </c>
      <c r="D46" s="0" t="n">
        <v>8</v>
      </c>
      <c r="E46" s="0" t="s">
        <v>20</v>
      </c>
    </row>
    <row r="47" customFormat="false" ht="13.5" hidden="false" customHeight="false" outlineLevel="0" collapsed="false">
      <c r="A47" s="0" t="s">
        <v>8</v>
      </c>
      <c r="B47" s="0" t="n">
        <v>25</v>
      </c>
      <c r="C47" s="0" t="n">
        <v>25</v>
      </c>
      <c r="D47" s="0" t="n">
        <v>44</v>
      </c>
      <c r="E47" s="0" t="s">
        <v>21</v>
      </c>
    </row>
    <row r="49" customFormat="false" ht="13.5" hidden="false" customHeight="false" outlineLevel="0" collapsed="false">
      <c r="A49" s="0" t="s">
        <v>22</v>
      </c>
    </row>
    <row r="50" customFormat="false" ht="13.5" hidden="false" customHeight="false" outlineLevel="0" collapsed="false">
      <c r="A50" s="0" t="s">
        <v>1</v>
      </c>
      <c r="B50" s="0" t="s">
        <v>2</v>
      </c>
      <c r="C50" s="0" t="s">
        <v>3</v>
      </c>
    </row>
    <row r="51" customFormat="false" ht="13.5" hidden="false" customHeight="false" outlineLevel="0" collapsed="false">
      <c r="A51" s="0" t="n">
        <v>450000</v>
      </c>
      <c r="B51" s="0" t="n">
        <v>1000000</v>
      </c>
      <c r="C51" s="0" t="n">
        <v>2000000</v>
      </c>
    </row>
    <row r="54" customFormat="false" ht="13.5" hidden="false" customHeight="false" outlineLevel="0" collapsed="false">
      <c r="A54" s="0" t="s">
        <v>63</v>
      </c>
    </row>
    <row r="55" customFormat="false" ht="13.5" hidden="false" customHeight="false" outlineLevel="0" collapsed="false">
      <c r="B55" s="0" t="s">
        <v>1</v>
      </c>
      <c r="C55" s="0" t="s">
        <v>2</v>
      </c>
      <c r="D55" s="0" t="s">
        <v>3</v>
      </c>
    </row>
    <row r="56" customFormat="false" ht="13.5" hidden="false" customHeight="false" outlineLevel="0" collapsed="false">
      <c r="A56" s="0" t="s">
        <v>4</v>
      </c>
      <c r="B56" s="1" t="n">
        <f aca="false">B$31*B43</f>
        <v>537872.359452055</v>
      </c>
      <c r="C56" s="1" t="n">
        <f aca="false">C$31*C43</f>
        <v>1217005.20328767</v>
      </c>
      <c r="D56" s="1" t="n">
        <f aca="false">D$31*D43</f>
        <v>1965439.5090411</v>
      </c>
    </row>
    <row r="57" customFormat="false" ht="13.5" hidden="false" customHeight="false" outlineLevel="0" collapsed="false">
      <c r="A57" s="0" t="s">
        <v>5</v>
      </c>
      <c r="B57" s="1" t="n">
        <f aca="false">B$31*B44</f>
        <v>537872.359452055</v>
      </c>
      <c r="C57" s="1" t="n">
        <f aca="false">C$31*C44</f>
        <v>709919.701917808</v>
      </c>
      <c r="D57" s="1" t="n">
        <f aca="false">D$31*D44</f>
        <v>1146506.38027397</v>
      </c>
    </row>
    <row r="58" customFormat="false" ht="13.5" hidden="false" customHeight="false" outlineLevel="0" collapsed="false">
      <c r="A58" s="0" t="s">
        <v>6</v>
      </c>
      <c r="B58" s="1" t="n">
        <f aca="false">B$31*B45</f>
        <v>422613.996712329</v>
      </c>
      <c r="C58" s="1" t="n">
        <f aca="false">C$31*C45</f>
        <v>557794.051506849</v>
      </c>
      <c r="D58" s="1" t="n">
        <f aca="false">D$31*D45</f>
        <v>900826.441643836</v>
      </c>
    </row>
    <row r="59" customFormat="false" ht="13.5" hidden="false" customHeight="false" outlineLevel="0" collapsed="false">
      <c r="A59" s="0" t="s">
        <v>7</v>
      </c>
      <c r="B59" s="1" t="n">
        <f aca="false">B$31*B46</f>
        <v>153677.816986301</v>
      </c>
      <c r="C59" s="1" t="n">
        <f aca="false">C$31*C46</f>
        <v>202834.200547945</v>
      </c>
      <c r="D59" s="1" t="n">
        <f aca="false">D$31*D46</f>
        <v>327573.251506849</v>
      </c>
    </row>
    <row r="60" customFormat="false" ht="13.5" hidden="false" customHeight="false" outlineLevel="0" collapsed="false">
      <c r="A60" s="0" t="s">
        <v>8</v>
      </c>
      <c r="B60" s="1" t="n">
        <f aca="false">B$31*B47</f>
        <v>480243.178082192</v>
      </c>
      <c r="C60" s="1" t="n">
        <f aca="false">C$31*C47</f>
        <v>633856.876712329</v>
      </c>
      <c r="D60" s="1" t="n">
        <f aca="false">D$31*D47</f>
        <v>1801652.88328767</v>
      </c>
    </row>
  </sheetData>
  <hyperlinks>
    <hyperlink ref="B7" r:id="rId1" display="http://phx.corporate-ir.net/External.File?item=UGFyZW50SUQ9MzkxMDk2fENoaWxkSUQ9Mzk0ODYzfFR5cGU9MQ==&amp;t=1"/>
    <hyperlink ref="B11" r:id="rId2" display="http://www.martrans.org/docs/ws2009/Psaraftis%20Kontovas%20WMUJMA%20emissions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13:59:19Z</dcterms:created>
  <dc:creator>Matthew</dc:creator>
  <dc:description/>
  <dc:language>en-US</dc:language>
  <cp:lastModifiedBy>Karen Hooper</cp:lastModifiedBy>
  <dcterms:modified xsi:type="dcterms:W3CDTF">2011-07-11T15:2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