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1417"/>
        <c:axId val="65191404"/>
      </c:lineChart>
      <c:catAx>
        <c:axId val="1961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404"/>
        <c:crossesAt val="0"/>
        <c:auto val="1"/>
        <c:lblAlgn val="ctr"/>
        <c:lblOffset val="100"/>
        <c:noMultiLvlLbl val="0"/>
      </c:catAx>
      <c:valAx>
        <c:axId val="6519140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41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1687"/>
        <c:axId val="25098863"/>
      </c:lineChart>
      <c:catAx>
        <c:axId val="808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863"/>
        <c:crossesAt val="0"/>
        <c:auto val="1"/>
        <c:lblAlgn val="ctr"/>
        <c:lblOffset val="100"/>
        <c:noMultiLvlLbl val="0"/>
      </c:catAx>
      <c:valAx>
        <c:axId val="250988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68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604"/>
        <c:axId val="35943966"/>
      </c:lineChart>
      <c:catAx>
        <c:axId val="991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66"/>
        <c:crossesAt val="0"/>
        <c:auto val="1"/>
        <c:lblAlgn val="ctr"/>
        <c:lblOffset val="100"/>
        <c:noMultiLvlLbl val="0"/>
      </c:catAx>
      <c:valAx>
        <c:axId val="3594396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04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5494"/>
        <c:axId val="25623546"/>
      </c:lineChart>
      <c:catAx>
        <c:axId val="2567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546"/>
        <c:crossesAt val="0"/>
        <c:auto val="1"/>
        <c:lblAlgn val="ctr"/>
        <c:lblOffset val="100"/>
        <c:noMultiLvlLbl val="0"/>
      </c:catAx>
      <c:valAx>
        <c:axId val="256235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4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5705"/>
        <c:axId val="88026055"/>
      </c:lineChart>
      <c:catAx>
        <c:axId val="680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55"/>
        <c:crossesAt val="0"/>
        <c:auto val="1"/>
        <c:lblAlgn val="ctr"/>
        <c:lblOffset val="100"/>
        <c:noMultiLvlLbl val="0"/>
      </c:catAx>
      <c:valAx>
        <c:axId val="880260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70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0554"/>
        <c:axId val="54555399"/>
      </c:lineChart>
      <c:catAx>
        <c:axId val="7486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99"/>
        <c:crossesAt val="0"/>
        <c:auto val="1"/>
        <c:lblAlgn val="ctr"/>
        <c:lblOffset val="100"/>
        <c:noMultiLvlLbl val="0"/>
      </c:catAx>
      <c:valAx>
        <c:axId val="545553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8766"/>
        <c:axId val="78162645"/>
      </c:lineChart>
      <c:catAx>
        <c:axId val="228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645"/>
        <c:crossesAt val="0"/>
        <c:auto val="1"/>
        <c:lblAlgn val="ctr"/>
        <c:lblOffset val="100"/>
        <c:noMultiLvlLbl val="0"/>
      </c:catAx>
      <c:valAx>
        <c:axId val="7816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76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1736"/>
        <c:axId val="11467622"/>
      </c:lineChart>
      <c:catAx>
        <c:axId val="6688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22"/>
        <c:crossesAt val="0"/>
        <c:auto val="1"/>
        <c:lblAlgn val="ctr"/>
        <c:lblOffset val="100"/>
        <c:noMultiLvlLbl val="0"/>
      </c:catAx>
      <c:valAx>
        <c:axId val="114676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736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1828"/>
        <c:axId val="80057361"/>
      </c:lineChart>
      <c:catAx>
        <c:axId val="904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61"/>
        <c:crossesAt val="0"/>
        <c:auto val="1"/>
        <c:lblAlgn val="ctr"/>
        <c:lblOffset val="100"/>
        <c:noMultiLvlLbl val="0"/>
      </c:catAx>
      <c:valAx>
        <c:axId val="800573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82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5131"/>
        <c:axId val="3879373"/>
      </c:lineChart>
      <c:catAx>
        <c:axId val="3528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73"/>
        <c:crossesAt val="0"/>
        <c:auto val="1"/>
        <c:lblAlgn val="ctr"/>
        <c:lblOffset val="100"/>
        <c:noMultiLvlLbl val="0"/>
      </c:catAx>
      <c:valAx>
        <c:axId val="38793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13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7909"/>
        <c:axId val="8567013"/>
      </c:lineChart>
      <c:catAx>
        <c:axId val="506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13"/>
        <c:crossesAt val="0"/>
        <c:auto val="1"/>
        <c:lblAlgn val="ctr"/>
        <c:lblOffset val="100"/>
        <c:noMultiLvlLbl val="0"/>
      </c:catAx>
      <c:valAx>
        <c:axId val="85670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0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3646"/>
        <c:axId val="97237113"/>
      </c:lineChart>
      <c:catAx>
        <c:axId val="5189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113"/>
        <c:crossesAt val="0"/>
        <c:auto val="1"/>
        <c:lblAlgn val="ctr"/>
        <c:lblOffset val="100"/>
        <c:noMultiLvlLbl val="0"/>
      </c:catAx>
      <c:valAx>
        <c:axId val="972371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6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468"/>
        <c:axId val="96165501"/>
      </c:lineChart>
      <c:catAx>
        <c:axId val="459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01"/>
        <c:crossesAt val="0"/>
        <c:auto val="1"/>
        <c:lblAlgn val="ctr"/>
        <c:lblOffset val="100"/>
        <c:noMultiLvlLbl val="0"/>
      </c:catAx>
      <c:valAx>
        <c:axId val="961655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0171"/>
        <c:axId val="36523003"/>
      </c:lineChart>
      <c:catAx>
        <c:axId val="7500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003"/>
        <c:crossesAt val="0"/>
        <c:auto val="1"/>
        <c:lblAlgn val="ctr"/>
        <c:lblOffset val="100"/>
        <c:noMultiLvlLbl val="0"/>
      </c:catAx>
      <c:valAx>
        <c:axId val="3652300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1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5388"/>
        <c:axId val="47554291"/>
      </c:lineChart>
      <c:catAx>
        <c:axId val="824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291"/>
        <c:crossesAt val="0"/>
        <c:auto val="1"/>
        <c:lblAlgn val="ctr"/>
        <c:lblOffset val="100"/>
        <c:noMultiLvlLbl val="0"/>
      </c:catAx>
      <c:valAx>
        <c:axId val="475542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3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1084"/>
        <c:axId val="98837513"/>
      </c:lineChart>
      <c:catAx>
        <c:axId val="477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513"/>
        <c:crossesAt val="0"/>
        <c:auto val="1"/>
        <c:lblAlgn val="ctr"/>
        <c:lblOffset val="100"/>
        <c:noMultiLvlLbl val="0"/>
      </c:catAx>
      <c:valAx>
        <c:axId val="988375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0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9400"/>
        <c:axId val="38205262"/>
      </c:lineChart>
      <c:catAx>
        <c:axId val="293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262"/>
        <c:crossesAt val="0"/>
        <c:auto val="1"/>
        <c:lblAlgn val="ctr"/>
        <c:lblOffset val="100"/>
        <c:noMultiLvlLbl val="0"/>
      </c:catAx>
      <c:valAx>
        <c:axId val="382052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4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0636"/>
        <c:axId val="62070056"/>
      </c:lineChart>
      <c:catAx>
        <c:axId val="1710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56"/>
        <c:crossesAt val="0"/>
        <c:auto val="1"/>
        <c:lblAlgn val="ctr"/>
        <c:lblOffset val="100"/>
        <c:noMultiLvlLbl val="0"/>
      </c:catAx>
      <c:valAx>
        <c:axId val="6207005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6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81883"/>
        <c:axId val="6076276"/>
      </c:lineChart>
      <c:catAx>
        <c:axId val="780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76"/>
        <c:crossesAt val="0"/>
        <c:auto val="1"/>
        <c:lblAlgn val="ctr"/>
        <c:lblOffset val="100"/>
        <c:noMultiLvlLbl val="0"/>
      </c:catAx>
      <c:valAx>
        <c:axId val="60762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