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0663"/>
        <c:axId val="65970742"/>
      </c:lineChart>
      <c:catAx>
        <c:axId val="1347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42"/>
        <c:crossesAt val="0"/>
        <c:auto val="1"/>
        <c:lblAlgn val="ctr"/>
        <c:lblOffset val="100"/>
        <c:noMultiLvlLbl val="0"/>
      </c:catAx>
      <c:valAx>
        <c:axId val="6597074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66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8046"/>
        <c:axId val="77649149"/>
      </c:lineChart>
      <c:catAx>
        <c:axId val="9287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149"/>
        <c:crossesAt val="0"/>
        <c:auto val="1"/>
        <c:lblAlgn val="ctr"/>
        <c:lblOffset val="100"/>
        <c:noMultiLvlLbl val="0"/>
      </c:catAx>
      <c:valAx>
        <c:axId val="776491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0594"/>
        <c:axId val="77225764"/>
      </c:lineChart>
      <c:catAx>
        <c:axId val="6759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764"/>
        <c:crossesAt val="0"/>
        <c:auto val="1"/>
        <c:lblAlgn val="ctr"/>
        <c:lblOffset val="100"/>
        <c:noMultiLvlLbl val="0"/>
      </c:catAx>
      <c:valAx>
        <c:axId val="7722576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59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4574"/>
        <c:axId val="26506176"/>
      </c:lineChart>
      <c:catAx>
        <c:axId val="839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176"/>
        <c:crossesAt val="0"/>
        <c:auto val="1"/>
        <c:lblAlgn val="ctr"/>
        <c:lblOffset val="100"/>
        <c:noMultiLvlLbl val="0"/>
      </c:catAx>
      <c:valAx>
        <c:axId val="265061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5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2021"/>
        <c:axId val="46363988"/>
      </c:lineChart>
      <c:catAx>
        <c:axId val="801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988"/>
        <c:crossesAt val="0"/>
        <c:auto val="1"/>
        <c:lblAlgn val="ctr"/>
        <c:lblOffset val="100"/>
        <c:noMultiLvlLbl val="0"/>
      </c:catAx>
      <c:valAx>
        <c:axId val="463639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02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1643"/>
        <c:axId val="2449362"/>
      </c:lineChart>
      <c:catAx>
        <c:axId val="124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62"/>
        <c:crossesAt val="0"/>
        <c:auto val="1"/>
        <c:lblAlgn val="ctr"/>
        <c:lblOffset val="100"/>
        <c:noMultiLvlLbl val="0"/>
      </c:catAx>
      <c:valAx>
        <c:axId val="24493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1690"/>
        <c:axId val="27940057"/>
      </c:lineChart>
      <c:catAx>
        <c:axId val="779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057"/>
        <c:crossesAt val="0"/>
        <c:auto val="1"/>
        <c:lblAlgn val="ctr"/>
        <c:lblOffset val="100"/>
        <c:noMultiLvlLbl val="0"/>
      </c:catAx>
      <c:valAx>
        <c:axId val="279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69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4906"/>
        <c:axId val="91518313"/>
      </c:lineChart>
      <c:catAx>
        <c:axId val="642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313"/>
        <c:crossesAt val="0"/>
        <c:auto val="1"/>
        <c:lblAlgn val="ctr"/>
        <c:lblOffset val="100"/>
        <c:noMultiLvlLbl val="0"/>
      </c:catAx>
      <c:valAx>
        <c:axId val="915183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0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9999"/>
        <c:axId val="76310268"/>
      </c:lineChart>
      <c:catAx>
        <c:axId val="915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268"/>
        <c:crossesAt val="0"/>
        <c:auto val="1"/>
        <c:lblAlgn val="ctr"/>
        <c:lblOffset val="100"/>
        <c:noMultiLvlLbl val="0"/>
      </c:catAx>
      <c:valAx>
        <c:axId val="763102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9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6516"/>
        <c:axId val="1540476"/>
      </c:lineChart>
      <c:catAx>
        <c:axId val="360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76"/>
        <c:crossesAt val="0"/>
        <c:auto val="1"/>
        <c:lblAlgn val="ctr"/>
        <c:lblOffset val="100"/>
        <c:noMultiLvlLbl val="0"/>
      </c:catAx>
      <c:valAx>
        <c:axId val="154047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51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5442"/>
        <c:axId val="66854184"/>
      </c:lineChart>
      <c:catAx>
        <c:axId val="6762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84"/>
        <c:crossesAt val="0"/>
        <c:auto val="1"/>
        <c:lblAlgn val="ctr"/>
        <c:lblOffset val="100"/>
        <c:noMultiLvlLbl val="0"/>
      </c:catAx>
      <c:valAx>
        <c:axId val="668541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44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6454"/>
        <c:axId val="44982426"/>
      </c:lineChart>
      <c:catAx>
        <c:axId val="3584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426"/>
        <c:crossesAt val="0"/>
        <c:auto val="1"/>
        <c:lblAlgn val="ctr"/>
        <c:lblOffset val="100"/>
        <c:noMultiLvlLbl val="0"/>
      </c:catAx>
      <c:valAx>
        <c:axId val="449824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5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259"/>
        <c:axId val="37630230"/>
      </c:lineChart>
      <c:catAx>
        <c:axId val="85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230"/>
        <c:crossesAt val="0"/>
        <c:auto val="1"/>
        <c:lblAlgn val="ctr"/>
        <c:lblOffset val="100"/>
        <c:noMultiLvlLbl val="0"/>
      </c:catAx>
      <c:valAx>
        <c:axId val="376302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86"/>
        <c:axId val="53224861"/>
      </c:lineChart>
      <c:catAx>
        <c:axId val="6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861"/>
        <c:crossesAt val="0"/>
        <c:auto val="1"/>
        <c:lblAlgn val="ctr"/>
        <c:lblOffset val="100"/>
        <c:noMultiLvlLbl val="0"/>
      </c:catAx>
      <c:valAx>
        <c:axId val="532248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439"/>
        <c:axId val="1382687"/>
      </c:lineChart>
      <c:catAx>
        <c:axId val="35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7"/>
        <c:crossesAt val="0"/>
        <c:auto val="1"/>
        <c:lblAlgn val="ctr"/>
        <c:lblOffset val="100"/>
        <c:noMultiLvlLbl val="0"/>
      </c:catAx>
      <c:valAx>
        <c:axId val="13826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6123"/>
        <c:axId val="43796347"/>
      </c:lineChart>
      <c:catAx>
        <c:axId val="850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347"/>
        <c:crossesAt val="0"/>
        <c:auto val="1"/>
        <c:lblAlgn val="ctr"/>
        <c:lblOffset val="100"/>
        <c:noMultiLvlLbl val="0"/>
      </c:catAx>
      <c:valAx>
        <c:axId val="437963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1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2141"/>
        <c:axId val="92767709"/>
      </c:lineChart>
      <c:catAx>
        <c:axId val="1402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709"/>
        <c:crossesAt val="0"/>
        <c:auto val="1"/>
        <c:lblAlgn val="ctr"/>
        <c:lblOffset val="100"/>
        <c:noMultiLvlLbl val="0"/>
      </c:catAx>
      <c:valAx>
        <c:axId val="927677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6617"/>
        <c:axId val="94146896"/>
      </c:lineChart>
      <c:catAx>
        <c:axId val="1890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96"/>
        <c:crossesAt val="0"/>
        <c:auto val="1"/>
        <c:lblAlgn val="ctr"/>
        <c:lblOffset val="100"/>
        <c:noMultiLvlLbl val="0"/>
      </c:catAx>
      <c:valAx>
        <c:axId val="941468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5646"/>
        <c:axId val="71905979"/>
      </c:lineChart>
      <c:catAx>
        <c:axId val="794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979"/>
        <c:crossesAt val="0"/>
        <c:auto val="1"/>
        <c:lblAlgn val="ctr"/>
        <c:lblOffset val="100"/>
        <c:noMultiLvlLbl val="0"/>
      </c:catAx>
      <c:valAx>
        <c:axId val="719059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