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89789"/>
        <c:axId val="55532244"/>
      </c:lineChart>
      <c:catAx>
        <c:axId val="2938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244"/>
        <c:crossesAt val="0"/>
        <c:auto val="1"/>
        <c:lblAlgn val="ctr"/>
        <c:lblOffset val="100"/>
        <c:noMultiLvlLbl val="0"/>
      </c:catAx>
      <c:valAx>
        <c:axId val="5553224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78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73282"/>
        <c:axId val="51304714"/>
      </c:lineChart>
      <c:catAx>
        <c:axId val="3127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714"/>
        <c:crossesAt val="0"/>
        <c:auto val="1"/>
        <c:lblAlgn val="ctr"/>
        <c:lblOffset val="100"/>
        <c:noMultiLvlLbl val="0"/>
      </c:catAx>
      <c:valAx>
        <c:axId val="5130471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28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52307"/>
        <c:axId val="86551924"/>
      </c:lineChart>
      <c:catAx>
        <c:axId val="7035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924"/>
        <c:crossesAt val="0"/>
        <c:auto val="1"/>
        <c:lblAlgn val="ctr"/>
        <c:lblOffset val="100"/>
        <c:noMultiLvlLbl val="0"/>
      </c:catAx>
      <c:valAx>
        <c:axId val="8655192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30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9690"/>
        <c:axId val="17115757"/>
      </c:lineChart>
      <c:catAx>
        <c:axId val="4704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757"/>
        <c:crossesAt val="0"/>
        <c:auto val="1"/>
        <c:lblAlgn val="ctr"/>
        <c:lblOffset val="100"/>
        <c:noMultiLvlLbl val="0"/>
      </c:catAx>
      <c:valAx>
        <c:axId val="1711575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69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19342"/>
        <c:axId val="71727142"/>
      </c:lineChart>
      <c:catAx>
        <c:axId val="8201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142"/>
        <c:crossesAt val="0"/>
        <c:auto val="1"/>
        <c:lblAlgn val="ctr"/>
        <c:lblOffset val="100"/>
        <c:noMultiLvlLbl val="0"/>
      </c:catAx>
      <c:valAx>
        <c:axId val="7172714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34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9517"/>
        <c:axId val="51244243"/>
      </c:lineChart>
      <c:catAx>
        <c:axId val="6133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243"/>
        <c:crossesAt val="0"/>
        <c:auto val="1"/>
        <c:lblAlgn val="ctr"/>
        <c:lblOffset val="100"/>
        <c:noMultiLvlLbl val="0"/>
      </c:catAx>
      <c:valAx>
        <c:axId val="5124424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51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76774"/>
        <c:axId val="8171340"/>
      </c:lineChart>
      <c:catAx>
        <c:axId val="5717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40"/>
        <c:crossesAt val="0"/>
        <c:auto val="1"/>
        <c:lblAlgn val="ctr"/>
        <c:lblOffset val="100"/>
        <c:noMultiLvlLbl val="0"/>
      </c:catAx>
      <c:valAx>
        <c:axId val="81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77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99219"/>
        <c:axId val="94403789"/>
      </c:lineChart>
      <c:catAx>
        <c:axId val="4679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789"/>
        <c:crossesAt val="0"/>
        <c:auto val="1"/>
        <c:lblAlgn val="ctr"/>
        <c:lblOffset val="100"/>
        <c:noMultiLvlLbl val="0"/>
      </c:catAx>
      <c:valAx>
        <c:axId val="9440378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21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078"/>
        <c:axId val="32350067"/>
      </c:lineChart>
      <c:catAx>
        <c:axId val="692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067"/>
        <c:crossesAt val="0"/>
        <c:auto val="1"/>
        <c:lblAlgn val="ctr"/>
        <c:lblOffset val="100"/>
        <c:noMultiLvlLbl val="0"/>
      </c:catAx>
      <c:valAx>
        <c:axId val="323500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7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45341"/>
        <c:axId val="9937426"/>
      </c:lineChart>
      <c:catAx>
        <c:axId val="9374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26"/>
        <c:crossesAt val="0"/>
        <c:auto val="1"/>
        <c:lblAlgn val="ctr"/>
        <c:lblOffset val="100"/>
        <c:noMultiLvlLbl val="0"/>
      </c:catAx>
      <c:valAx>
        <c:axId val="993742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34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74155"/>
        <c:axId val="42888891"/>
      </c:lineChart>
      <c:catAx>
        <c:axId val="8837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891"/>
        <c:crossesAt val="0"/>
        <c:auto val="1"/>
        <c:lblAlgn val="ctr"/>
        <c:lblOffset val="100"/>
        <c:noMultiLvlLbl val="0"/>
      </c:catAx>
      <c:valAx>
        <c:axId val="4288889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15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65482"/>
        <c:axId val="49440711"/>
      </c:lineChart>
      <c:catAx>
        <c:axId val="3876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711"/>
        <c:crossesAt val="0"/>
        <c:auto val="1"/>
        <c:lblAlgn val="ctr"/>
        <c:lblOffset val="100"/>
        <c:noMultiLvlLbl val="0"/>
      </c:catAx>
      <c:valAx>
        <c:axId val="494407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48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99894"/>
        <c:axId val="35252507"/>
      </c:lineChart>
      <c:catAx>
        <c:axId val="8099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507"/>
        <c:crossesAt val="0"/>
        <c:auto val="1"/>
        <c:lblAlgn val="ctr"/>
        <c:lblOffset val="100"/>
        <c:noMultiLvlLbl val="0"/>
      </c:catAx>
      <c:valAx>
        <c:axId val="352525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89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73655"/>
        <c:axId val="23233510"/>
      </c:lineChart>
      <c:catAx>
        <c:axId val="1537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510"/>
        <c:crossesAt val="0"/>
        <c:auto val="1"/>
        <c:lblAlgn val="ctr"/>
        <c:lblOffset val="100"/>
        <c:noMultiLvlLbl val="0"/>
      </c:catAx>
      <c:valAx>
        <c:axId val="2323351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65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1333"/>
        <c:axId val="51146122"/>
      </c:lineChart>
      <c:catAx>
        <c:axId val="2366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122"/>
        <c:crossesAt val="0"/>
        <c:auto val="1"/>
        <c:lblAlgn val="ctr"/>
        <c:lblOffset val="100"/>
        <c:noMultiLvlLbl val="0"/>
      </c:catAx>
      <c:valAx>
        <c:axId val="5114612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33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2129"/>
        <c:axId val="33381006"/>
      </c:lineChart>
      <c:catAx>
        <c:axId val="7164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006"/>
        <c:crossesAt val="0"/>
        <c:auto val="1"/>
        <c:lblAlgn val="ctr"/>
        <c:lblOffset val="100"/>
        <c:noMultiLvlLbl val="0"/>
      </c:catAx>
      <c:valAx>
        <c:axId val="3338100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12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4090"/>
        <c:axId val="18011067"/>
      </c:lineChart>
      <c:catAx>
        <c:axId val="4602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067"/>
        <c:crossesAt val="0"/>
        <c:auto val="1"/>
        <c:lblAlgn val="ctr"/>
        <c:lblOffset val="100"/>
        <c:noMultiLvlLbl val="0"/>
      </c:catAx>
      <c:valAx>
        <c:axId val="1801106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09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93873"/>
        <c:axId val="76097725"/>
      </c:lineChart>
      <c:catAx>
        <c:axId val="1499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725"/>
        <c:crossesAt val="0"/>
        <c:auto val="1"/>
        <c:lblAlgn val="ctr"/>
        <c:lblOffset val="100"/>
        <c:noMultiLvlLbl val="0"/>
      </c:catAx>
      <c:valAx>
        <c:axId val="760977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87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77376"/>
        <c:axId val="28280773"/>
      </c:lineChart>
      <c:catAx>
        <c:axId val="8887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773"/>
        <c:crossesAt val="0"/>
        <c:auto val="1"/>
        <c:lblAlgn val="ctr"/>
        <c:lblOffset val="100"/>
        <c:noMultiLvlLbl val="0"/>
      </c:catAx>
      <c:valAx>
        <c:axId val="2828077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37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