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676"/>
        <c:axId val="80575485"/>
      </c:lineChart>
      <c:catAx>
        <c:axId val="299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485"/>
        <c:crossesAt val="0"/>
        <c:auto val="1"/>
        <c:lblAlgn val="ctr"/>
        <c:lblOffset val="100"/>
        <c:noMultiLvlLbl val="0"/>
      </c:catAx>
      <c:valAx>
        <c:axId val="8057548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7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3726"/>
        <c:axId val="76248049"/>
      </c:lineChart>
      <c:catAx>
        <c:axId val="3577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049"/>
        <c:crossesAt val="0"/>
        <c:auto val="1"/>
        <c:lblAlgn val="ctr"/>
        <c:lblOffset val="100"/>
        <c:noMultiLvlLbl val="0"/>
      </c:catAx>
      <c:valAx>
        <c:axId val="762480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7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8317"/>
        <c:axId val="30472193"/>
      </c:lineChart>
      <c:catAx>
        <c:axId val="498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193"/>
        <c:crossesAt val="0"/>
        <c:auto val="1"/>
        <c:lblAlgn val="ctr"/>
        <c:lblOffset val="100"/>
        <c:noMultiLvlLbl val="0"/>
      </c:catAx>
      <c:valAx>
        <c:axId val="3047219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1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4394"/>
        <c:axId val="12930181"/>
      </c:lineChart>
      <c:catAx>
        <c:axId val="7778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181"/>
        <c:crossesAt val="0"/>
        <c:auto val="1"/>
        <c:lblAlgn val="ctr"/>
        <c:lblOffset val="100"/>
        <c:noMultiLvlLbl val="0"/>
      </c:catAx>
      <c:valAx>
        <c:axId val="129301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3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0876"/>
        <c:axId val="29727985"/>
      </c:lineChart>
      <c:catAx>
        <c:axId val="2676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985"/>
        <c:crossesAt val="0"/>
        <c:auto val="1"/>
        <c:lblAlgn val="ctr"/>
        <c:lblOffset val="100"/>
        <c:noMultiLvlLbl val="0"/>
      </c:catAx>
      <c:valAx>
        <c:axId val="297279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87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2949"/>
        <c:axId val="11620010"/>
      </c:lineChart>
      <c:catAx>
        <c:axId val="2660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010"/>
        <c:crossesAt val="0"/>
        <c:auto val="1"/>
        <c:lblAlgn val="ctr"/>
        <c:lblOffset val="100"/>
        <c:noMultiLvlLbl val="0"/>
      </c:catAx>
      <c:valAx>
        <c:axId val="116200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9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0741"/>
        <c:axId val="58777595"/>
      </c:lineChart>
      <c:catAx>
        <c:axId val="2075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595"/>
        <c:crossesAt val="0"/>
        <c:auto val="1"/>
        <c:lblAlgn val="ctr"/>
        <c:lblOffset val="100"/>
        <c:noMultiLvlLbl val="0"/>
      </c:catAx>
      <c:valAx>
        <c:axId val="587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74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514"/>
        <c:axId val="34884035"/>
      </c:lineChart>
      <c:catAx>
        <c:axId val="202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035"/>
        <c:crossesAt val="0"/>
        <c:auto val="1"/>
        <c:lblAlgn val="ctr"/>
        <c:lblOffset val="100"/>
        <c:noMultiLvlLbl val="0"/>
      </c:catAx>
      <c:valAx>
        <c:axId val="348840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1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5232"/>
        <c:axId val="15815162"/>
      </c:lineChart>
      <c:catAx>
        <c:axId val="9701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162"/>
        <c:crossesAt val="0"/>
        <c:auto val="1"/>
        <c:lblAlgn val="ctr"/>
        <c:lblOffset val="100"/>
        <c:noMultiLvlLbl val="0"/>
      </c:catAx>
      <c:valAx>
        <c:axId val="158151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2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1724"/>
        <c:axId val="36445377"/>
      </c:lineChart>
      <c:catAx>
        <c:axId val="186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377"/>
        <c:crossesAt val="0"/>
        <c:auto val="1"/>
        <c:lblAlgn val="ctr"/>
        <c:lblOffset val="100"/>
        <c:noMultiLvlLbl val="0"/>
      </c:catAx>
      <c:valAx>
        <c:axId val="364453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72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0702"/>
        <c:axId val="53099350"/>
      </c:lineChart>
      <c:catAx>
        <c:axId val="474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50"/>
        <c:crossesAt val="0"/>
        <c:auto val="1"/>
        <c:lblAlgn val="ctr"/>
        <c:lblOffset val="100"/>
        <c:noMultiLvlLbl val="0"/>
      </c:catAx>
      <c:valAx>
        <c:axId val="530993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70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3504"/>
        <c:axId val="33345643"/>
      </c:lineChart>
      <c:catAx>
        <c:axId val="350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643"/>
        <c:crossesAt val="0"/>
        <c:auto val="1"/>
        <c:lblAlgn val="ctr"/>
        <c:lblOffset val="100"/>
        <c:noMultiLvlLbl val="0"/>
      </c:catAx>
      <c:valAx>
        <c:axId val="333456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50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3557"/>
        <c:axId val="84546256"/>
      </c:lineChart>
      <c:catAx>
        <c:axId val="4070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256"/>
        <c:crossesAt val="0"/>
        <c:auto val="1"/>
        <c:lblAlgn val="ctr"/>
        <c:lblOffset val="100"/>
        <c:noMultiLvlLbl val="0"/>
      </c:catAx>
      <c:valAx>
        <c:axId val="845462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55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9104"/>
        <c:axId val="43589485"/>
      </c:lineChart>
      <c:catAx>
        <c:axId val="305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485"/>
        <c:crossesAt val="0"/>
        <c:auto val="1"/>
        <c:lblAlgn val="ctr"/>
        <c:lblOffset val="100"/>
        <c:noMultiLvlLbl val="0"/>
      </c:catAx>
      <c:valAx>
        <c:axId val="4358948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1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1754"/>
        <c:axId val="48228874"/>
      </c:lineChart>
      <c:catAx>
        <c:axId val="8427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874"/>
        <c:crossesAt val="0"/>
        <c:auto val="1"/>
        <c:lblAlgn val="ctr"/>
        <c:lblOffset val="100"/>
        <c:noMultiLvlLbl val="0"/>
      </c:catAx>
      <c:valAx>
        <c:axId val="482288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7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9384"/>
        <c:axId val="83631312"/>
      </c:lineChart>
      <c:catAx>
        <c:axId val="5300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312"/>
        <c:crossesAt val="0"/>
        <c:auto val="1"/>
        <c:lblAlgn val="ctr"/>
        <c:lblOffset val="100"/>
        <c:noMultiLvlLbl val="0"/>
      </c:catAx>
      <c:valAx>
        <c:axId val="8363131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139"/>
        <c:axId val="24963265"/>
      </c:lineChart>
      <c:catAx>
        <c:axId val="801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265"/>
        <c:crossesAt val="0"/>
        <c:auto val="1"/>
        <c:lblAlgn val="ctr"/>
        <c:lblOffset val="100"/>
        <c:noMultiLvlLbl val="0"/>
      </c:catAx>
      <c:valAx>
        <c:axId val="249632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3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3826"/>
        <c:axId val="81258471"/>
      </c:lineChart>
      <c:catAx>
        <c:axId val="8026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471"/>
        <c:crossesAt val="0"/>
        <c:auto val="1"/>
        <c:lblAlgn val="ctr"/>
        <c:lblOffset val="100"/>
        <c:noMultiLvlLbl val="0"/>
      </c:catAx>
      <c:valAx>
        <c:axId val="812584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8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0742"/>
        <c:axId val="6462269"/>
      </c:lineChart>
      <c:catAx>
        <c:axId val="883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69"/>
        <c:crossesAt val="0"/>
        <c:auto val="1"/>
        <c:lblAlgn val="ctr"/>
        <c:lblOffset val="100"/>
        <c:noMultiLvlLbl val="0"/>
      </c:catAx>
      <c:valAx>
        <c:axId val="64622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