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0554"/>
        <c:axId val="72132164"/>
      </c:lineChart>
      <c:catAx>
        <c:axId val="5928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164"/>
        <c:crossesAt val="0"/>
        <c:auto val="1"/>
        <c:lblAlgn val="ctr"/>
        <c:lblOffset val="100"/>
        <c:noMultiLvlLbl val="0"/>
      </c:catAx>
      <c:valAx>
        <c:axId val="7213216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55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2733"/>
        <c:axId val="41896198"/>
      </c:lineChart>
      <c:catAx>
        <c:axId val="7368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198"/>
        <c:crossesAt val="0"/>
        <c:auto val="1"/>
        <c:lblAlgn val="ctr"/>
        <c:lblOffset val="100"/>
        <c:noMultiLvlLbl val="0"/>
      </c:catAx>
      <c:valAx>
        <c:axId val="418961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7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7430"/>
        <c:axId val="94858917"/>
      </c:lineChart>
      <c:catAx>
        <c:axId val="2057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917"/>
        <c:crossesAt val="0"/>
        <c:auto val="1"/>
        <c:lblAlgn val="ctr"/>
        <c:lblOffset val="100"/>
        <c:noMultiLvlLbl val="0"/>
      </c:catAx>
      <c:valAx>
        <c:axId val="9485891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43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9570"/>
        <c:axId val="69739788"/>
      </c:lineChart>
      <c:catAx>
        <c:axId val="3146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788"/>
        <c:crossesAt val="0"/>
        <c:auto val="1"/>
        <c:lblAlgn val="ctr"/>
        <c:lblOffset val="100"/>
        <c:noMultiLvlLbl val="0"/>
      </c:catAx>
      <c:valAx>
        <c:axId val="697397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5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4361"/>
        <c:axId val="30528313"/>
      </c:lineChart>
      <c:catAx>
        <c:axId val="3562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313"/>
        <c:crossesAt val="0"/>
        <c:auto val="1"/>
        <c:lblAlgn val="ctr"/>
        <c:lblOffset val="100"/>
        <c:noMultiLvlLbl val="0"/>
      </c:catAx>
      <c:valAx>
        <c:axId val="305283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36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6085"/>
        <c:axId val="60866908"/>
      </c:lineChart>
      <c:catAx>
        <c:axId val="7634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908"/>
        <c:crossesAt val="0"/>
        <c:auto val="1"/>
        <c:lblAlgn val="ctr"/>
        <c:lblOffset val="100"/>
        <c:noMultiLvlLbl val="0"/>
      </c:catAx>
      <c:valAx>
        <c:axId val="608669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0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0497"/>
        <c:axId val="23646665"/>
      </c:lineChart>
      <c:catAx>
        <c:axId val="1609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665"/>
        <c:crossesAt val="0"/>
        <c:auto val="1"/>
        <c:lblAlgn val="ctr"/>
        <c:lblOffset val="100"/>
        <c:noMultiLvlLbl val="0"/>
      </c:catAx>
      <c:valAx>
        <c:axId val="236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49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4770"/>
        <c:axId val="25652934"/>
      </c:lineChart>
      <c:catAx>
        <c:axId val="3741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934"/>
        <c:crossesAt val="0"/>
        <c:auto val="1"/>
        <c:lblAlgn val="ctr"/>
        <c:lblOffset val="100"/>
        <c:noMultiLvlLbl val="0"/>
      </c:catAx>
      <c:valAx>
        <c:axId val="2565293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77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3929"/>
        <c:axId val="90706576"/>
      </c:lineChart>
      <c:catAx>
        <c:axId val="3804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576"/>
        <c:crossesAt val="0"/>
        <c:auto val="1"/>
        <c:lblAlgn val="ctr"/>
        <c:lblOffset val="100"/>
        <c:noMultiLvlLbl val="0"/>
      </c:catAx>
      <c:valAx>
        <c:axId val="907065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92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8722"/>
        <c:axId val="20669842"/>
      </c:lineChart>
      <c:catAx>
        <c:axId val="3120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842"/>
        <c:crossesAt val="0"/>
        <c:auto val="1"/>
        <c:lblAlgn val="ctr"/>
        <c:lblOffset val="100"/>
        <c:noMultiLvlLbl val="0"/>
      </c:catAx>
      <c:valAx>
        <c:axId val="2066984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72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9027"/>
        <c:axId val="76561098"/>
      </c:lineChart>
      <c:catAx>
        <c:axId val="7890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098"/>
        <c:crossesAt val="0"/>
        <c:auto val="1"/>
        <c:lblAlgn val="ctr"/>
        <c:lblOffset val="100"/>
        <c:noMultiLvlLbl val="0"/>
      </c:catAx>
      <c:valAx>
        <c:axId val="7656109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02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0339"/>
        <c:axId val="21188969"/>
      </c:lineChart>
      <c:catAx>
        <c:axId val="6766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969"/>
        <c:crossesAt val="0"/>
        <c:auto val="1"/>
        <c:lblAlgn val="ctr"/>
        <c:lblOffset val="100"/>
        <c:noMultiLvlLbl val="0"/>
      </c:catAx>
      <c:valAx>
        <c:axId val="211889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33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8089"/>
        <c:axId val="66594384"/>
      </c:lineChart>
      <c:catAx>
        <c:axId val="6262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384"/>
        <c:crossesAt val="0"/>
        <c:auto val="1"/>
        <c:lblAlgn val="ctr"/>
        <c:lblOffset val="100"/>
        <c:noMultiLvlLbl val="0"/>
      </c:catAx>
      <c:valAx>
        <c:axId val="665943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08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6200"/>
        <c:axId val="69390326"/>
      </c:lineChart>
      <c:catAx>
        <c:axId val="6247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326"/>
        <c:crossesAt val="0"/>
        <c:auto val="1"/>
        <c:lblAlgn val="ctr"/>
        <c:lblOffset val="100"/>
        <c:noMultiLvlLbl val="0"/>
      </c:catAx>
      <c:valAx>
        <c:axId val="693903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20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6891"/>
        <c:axId val="38825559"/>
      </c:lineChart>
      <c:catAx>
        <c:axId val="1367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559"/>
        <c:crossesAt val="0"/>
        <c:auto val="1"/>
        <c:lblAlgn val="ctr"/>
        <c:lblOffset val="100"/>
        <c:noMultiLvlLbl val="0"/>
      </c:catAx>
      <c:valAx>
        <c:axId val="388255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8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4167"/>
        <c:axId val="944141"/>
      </c:lineChart>
      <c:catAx>
        <c:axId val="6264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1"/>
        <c:crossesAt val="0"/>
        <c:auto val="1"/>
        <c:lblAlgn val="ctr"/>
        <c:lblOffset val="100"/>
        <c:noMultiLvlLbl val="0"/>
      </c:catAx>
      <c:valAx>
        <c:axId val="9441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16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4972"/>
        <c:axId val="90366248"/>
      </c:lineChart>
      <c:catAx>
        <c:axId val="9380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248"/>
        <c:crossesAt val="0"/>
        <c:auto val="1"/>
        <c:lblAlgn val="ctr"/>
        <c:lblOffset val="100"/>
        <c:noMultiLvlLbl val="0"/>
      </c:catAx>
      <c:valAx>
        <c:axId val="903662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97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6639"/>
        <c:axId val="48784465"/>
      </c:lineChart>
      <c:catAx>
        <c:axId val="2789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465"/>
        <c:crossesAt val="0"/>
        <c:auto val="1"/>
        <c:lblAlgn val="ctr"/>
        <c:lblOffset val="100"/>
        <c:noMultiLvlLbl val="0"/>
      </c:catAx>
      <c:valAx>
        <c:axId val="487844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6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7329"/>
        <c:axId val="68154480"/>
      </c:lineChart>
      <c:catAx>
        <c:axId val="4783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480"/>
        <c:crossesAt val="0"/>
        <c:auto val="1"/>
        <c:lblAlgn val="ctr"/>
        <c:lblOffset val="100"/>
        <c:noMultiLvlLbl val="0"/>
      </c:catAx>
      <c:valAx>
        <c:axId val="681544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3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