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8277"/>
        <c:axId val="75612215"/>
      </c:lineChart>
      <c:catAx>
        <c:axId val="415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15"/>
        <c:crossesAt val="0"/>
        <c:auto val="1"/>
        <c:lblAlgn val="ctr"/>
        <c:lblOffset val="100"/>
        <c:noMultiLvlLbl val="0"/>
      </c:catAx>
      <c:valAx>
        <c:axId val="7561221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27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772"/>
        <c:axId val="38552168"/>
      </c:lineChart>
      <c:catAx>
        <c:axId val="72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68"/>
        <c:crossesAt val="0"/>
        <c:auto val="1"/>
        <c:lblAlgn val="ctr"/>
        <c:lblOffset val="100"/>
        <c:noMultiLvlLbl val="0"/>
      </c:catAx>
      <c:valAx>
        <c:axId val="385521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0533"/>
        <c:axId val="81504993"/>
      </c:lineChart>
      <c:catAx>
        <c:axId val="1613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993"/>
        <c:crossesAt val="0"/>
        <c:auto val="1"/>
        <c:lblAlgn val="ctr"/>
        <c:lblOffset val="100"/>
        <c:noMultiLvlLbl val="0"/>
      </c:catAx>
      <c:valAx>
        <c:axId val="815049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53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4747"/>
        <c:axId val="86620173"/>
      </c:lineChart>
      <c:catAx>
        <c:axId val="193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173"/>
        <c:crossesAt val="0"/>
        <c:auto val="1"/>
        <c:lblAlgn val="ctr"/>
        <c:lblOffset val="100"/>
        <c:noMultiLvlLbl val="0"/>
      </c:catAx>
      <c:valAx>
        <c:axId val="866201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0061"/>
        <c:axId val="22697949"/>
      </c:lineChart>
      <c:catAx>
        <c:axId val="897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49"/>
        <c:crossesAt val="0"/>
        <c:auto val="1"/>
        <c:lblAlgn val="ctr"/>
        <c:lblOffset val="100"/>
        <c:noMultiLvlLbl val="0"/>
      </c:catAx>
      <c:valAx>
        <c:axId val="226979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0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8929"/>
        <c:axId val="65575291"/>
      </c:lineChart>
      <c:catAx>
        <c:axId val="384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91"/>
        <c:crossesAt val="0"/>
        <c:auto val="1"/>
        <c:lblAlgn val="ctr"/>
        <c:lblOffset val="100"/>
        <c:noMultiLvlLbl val="0"/>
      </c:catAx>
      <c:valAx>
        <c:axId val="655752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0114"/>
        <c:axId val="37030537"/>
      </c:lineChart>
      <c:catAx>
        <c:axId val="483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37"/>
        <c:crossesAt val="0"/>
        <c:auto val="1"/>
        <c:lblAlgn val="ctr"/>
        <c:lblOffset val="100"/>
        <c:noMultiLvlLbl val="0"/>
      </c:catAx>
      <c:valAx>
        <c:axId val="370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1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23"/>
        <c:axId val="14946646"/>
      </c:lineChart>
      <c:catAx>
        <c:axId val="6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646"/>
        <c:crossesAt val="0"/>
        <c:auto val="1"/>
        <c:lblAlgn val="ctr"/>
        <c:lblOffset val="100"/>
        <c:noMultiLvlLbl val="0"/>
      </c:catAx>
      <c:valAx>
        <c:axId val="149466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7426"/>
        <c:axId val="61808520"/>
      </c:lineChart>
      <c:catAx>
        <c:axId val="150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20"/>
        <c:crossesAt val="0"/>
        <c:auto val="1"/>
        <c:lblAlgn val="ctr"/>
        <c:lblOffset val="100"/>
        <c:noMultiLvlLbl val="0"/>
      </c:catAx>
      <c:valAx>
        <c:axId val="618085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1640"/>
        <c:axId val="25415017"/>
      </c:lineChart>
      <c:catAx>
        <c:axId val="604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17"/>
        <c:crossesAt val="0"/>
        <c:auto val="1"/>
        <c:lblAlgn val="ctr"/>
        <c:lblOffset val="100"/>
        <c:noMultiLvlLbl val="0"/>
      </c:catAx>
      <c:valAx>
        <c:axId val="254150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6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6000"/>
        <c:axId val="44945445"/>
      </c:lineChart>
      <c:catAx>
        <c:axId val="793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45"/>
        <c:crossesAt val="0"/>
        <c:auto val="1"/>
        <c:lblAlgn val="ctr"/>
        <c:lblOffset val="100"/>
        <c:noMultiLvlLbl val="0"/>
      </c:catAx>
      <c:valAx>
        <c:axId val="449454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0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3658"/>
        <c:axId val="45462548"/>
      </c:lineChart>
      <c:catAx>
        <c:axId val="4909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548"/>
        <c:crossesAt val="0"/>
        <c:auto val="1"/>
        <c:lblAlgn val="ctr"/>
        <c:lblOffset val="100"/>
        <c:noMultiLvlLbl val="0"/>
      </c:catAx>
      <c:valAx>
        <c:axId val="45462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6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9835"/>
        <c:axId val="47081529"/>
      </c:lineChart>
      <c:catAx>
        <c:axId val="618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529"/>
        <c:crossesAt val="0"/>
        <c:auto val="1"/>
        <c:lblAlgn val="ctr"/>
        <c:lblOffset val="100"/>
        <c:noMultiLvlLbl val="0"/>
      </c:catAx>
      <c:valAx>
        <c:axId val="47081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8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1529"/>
        <c:axId val="8920997"/>
      </c:lineChart>
      <c:catAx>
        <c:axId val="8059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97"/>
        <c:crossesAt val="0"/>
        <c:auto val="1"/>
        <c:lblAlgn val="ctr"/>
        <c:lblOffset val="100"/>
        <c:noMultiLvlLbl val="0"/>
      </c:catAx>
      <c:valAx>
        <c:axId val="89209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5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4395"/>
        <c:axId val="62567450"/>
      </c:lineChart>
      <c:catAx>
        <c:axId val="779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450"/>
        <c:crossesAt val="0"/>
        <c:auto val="1"/>
        <c:lblAlgn val="ctr"/>
        <c:lblOffset val="100"/>
        <c:noMultiLvlLbl val="0"/>
      </c:catAx>
      <c:valAx>
        <c:axId val="625674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3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1339"/>
        <c:axId val="7597264"/>
      </c:lineChart>
      <c:catAx>
        <c:axId val="320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64"/>
        <c:crossesAt val="0"/>
        <c:auto val="1"/>
        <c:lblAlgn val="ctr"/>
        <c:lblOffset val="100"/>
        <c:noMultiLvlLbl val="0"/>
      </c:catAx>
      <c:valAx>
        <c:axId val="75972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0796"/>
        <c:axId val="8916916"/>
      </c:lineChart>
      <c:catAx>
        <c:axId val="166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6"/>
        <c:crossesAt val="0"/>
        <c:auto val="1"/>
        <c:lblAlgn val="ctr"/>
        <c:lblOffset val="100"/>
        <c:noMultiLvlLbl val="0"/>
      </c:catAx>
      <c:valAx>
        <c:axId val="89169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5870"/>
        <c:axId val="177199"/>
      </c:lineChart>
      <c:catAx>
        <c:axId val="150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9"/>
        <c:crossesAt val="0"/>
        <c:auto val="1"/>
        <c:lblAlgn val="ctr"/>
        <c:lblOffset val="100"/>
        <c:noMultiLvlLbl val="0"/>
      </c:catAx>
      <c:valAx>
        <c:axId val="1771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1553"/>
        <c:axId val="34045925"/>
      </c:lineChart>
      <c:catAx>
        <c:axId val="6523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25"/>
        <c:crossesAt val="0"/>
        <c:auto val="1"/>
        <c:lblAlgn val="ctr"/>
        <c:lblOffset val="100"/>
        <c:noMultiLvlLbl val="0"/>
      </c:catAx>
      <c:valAx>
        <c:axId val="340459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