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8795"/>
        <c:axId val="89407304"/>
      </c:lineChart>
      <c:catAx>
        <c:axId val="892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304"/>
        <c:crossesAt val="0"/>
        <c:auto val="1"/>
        <c:lblAlgn val="ctr"/>
        <c:lblOffset val="100"/>
        <c:noMultiLvlLbl val="0"/>
      </c:catAx>
      <c:valAx>
        <c:axId val="8940730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79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8882"/>
        <c:axId val="2701381"/>
      </c:lineChart>
      <c:catAx>
        <c:axId val="706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81"/>
        <c:crossesAt val="0"/>
        <c:auto val="1"/>
        <c:lblAlgn val="ctr"/>
        <c:lblOffset val="100"/>
        <c:noMultiLvlLbl val="0"/>
      </c:catAx>
      <c:valAx>
        <c:axId val="27013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8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6829"/>
        <c:axId val="79040196"/>
      </c:lineChart>
      <c:catAx>
        <c:axId val="598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196"/>
        <c:crossesAt val="0"/>
        <c:auto val="1"/>
        <c:lblAlgn val="ctr"/>
        <c:lblOffset val="100"/>
        <c:noMultiLvlLbl val="0"/>
      </c:catAx>
      <c:valAx>
        <c:axId val="7904019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82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3474"/>
        <c:axId val="46545159"/>
      </c:lineChart>
      <c:catAx>
        <c:axId val="3237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159"/>
        <c:crossesAt val="0"/>
        <c:auto val="1"/>
        <c:lblAlgn val="ctr"/>
        <c:lblOffset val="100"/>
        <c:noMultiLvlLbl val="0"/>
      </c:catAx>
      <c:valAx>
        <c:axId val="465451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4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9005"/>
        <c:axId val="27100818"/>
      </c:lineChart>
      <c:catAx>
        <c:axId val="8410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818"/>
        <c:crossesAt val="0"/>
        <c:auto val="1"/>
        <c:lblAlgn val="ctr"/>
        <c:lblOffset val="100"/>
        <c:noMultiLvlLbl val="0"/>
      </c:catAx>
      <c:valAx>
        <c:axId val="271008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00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671"/>
        <c:axId val="56484072"/>
      </c:lineChart>
      <c:catAx>
        <c:axId val="563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072"/>
        <c:crossesAt val="0"/>
        <c:auto val="1"/>
        <c:lblAlgn val="ctr"/>
        <c:lblOffset val="100"/>
        <c:noMultiLvlLbl val="0"/>
      </c:catAx>
      <c:valAx>
        <c:axId val="564840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4820"/>
        <c:axId val="68849031"/>
      </c:lineChart>
      <c:catAx>
        <c:axId val="249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031"/>
        <c:crossesAt val="0"/>
        <c:auto val="1"/>
        <c:lblAlgn val="ctr"/>
        <c:lblOffset val="100"/>
        <c:noMultiLvlLbl val="0"/>
      </c:catAx>
      <c:valAx>
        <c:axId val="688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82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107"/>
        <c:axId val="80235851"/>
      </c:lineChart>
      <c:catAx>
        <c:axId val="761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851"/>
        <c:crossesAt val="0"/>
        <c:auto val="1"/>
        <c:lblAlgn val="ctr"/>
        <c:lblOffset val="100"/>
        <c:noMultiLvlLbl val="0"/>
      </c:catAx>
      <c:valAx>
        <c:axId val="8023585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0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2563"/>
        <c:axId val="87167379"/>
      </c:lineChart>
      <c:catAx>
        <c:axId val="728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379"/>
        <c:crossesAt val="0"/>
        <c:auto val="1"/>
        <c:lblAlgn val="ctr"/>
        <c:lblOffset val="100"/>
        <c:noMultiLvlLbl val="0"/>
      </c:catAx>
      <c:valAx>
        <c:axId val="871673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5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2770"/>
        <c:axId val="14415095"/>
      </c:lineChart>
      <c:catAx>
        <c:axId val="915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095"/>
        <c:crossesAt val="0"/>
        <c:auto val="1"/>
        <c:lblAlgn val="ctr"/>
        <c:lblOffset val="100"/>
        <c:noMultiLvlLbl val="0"/>
      </c:catAx>
      <c:valAx>
        <c:axId val="1441509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77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1826"/>
        <c:axId val="52272282"/>
      </c:lineChart>
      <c:catAx>
        <c:axId val="209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282"/>
        <c:crossesAt val="0"/>
        <c:auto val="1"/>
        <c:lblAlgn val="ctr"/>
        <c:lblOffset val="100"/>
        <c:noMultiLvlLbl val="0"/>
      </c:catAx>
      <c:valAx>
        <c:axId val="5227228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82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2619"/>
        <c:axId val="15323692"/>
      </c:lineChart>
      <c:catAx>
        <c:axId val="742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692"/>
        <c:crossesAt val="0"/>
        <c:auto val="1"/>
        <c:lblAlgn val="ctr"/>
        <c:lblOffset val="100"/>
        <c:noMultiLvlLbl val="0"/>
      </c:catAx>
      <c:valAx>
        <c:axId val="153236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6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1238"/>
        <c:axId val="10209810"/>
      </c:lineChart>
      <c:catAx>
        <c:axId val="3717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810"/>
        <c:crossesAt val="0"/>
        <c:auto val="1"/>
        <c:lblAlgn val="ctr"/>
        <c:lblOffset val="100"/>
        <c:noMultiLvlLbl val="0"/>
      </c:catAx>
      <c:valAx>
        <c:axId val="102098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23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435"/>
        <c:axId val="69657122"/>
      </c:lineChart>
      <c:catAx>
        <c:axId val="924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122"/>
        <c:crossesAt val="0"/>
        <c:auto val="1"/>
        <c:lblAlgn val="ctr"/>
        <c:lblOffset val="100"/>
        <c:noMultiLvlLbl val="0"/>
      </c:catAx>
      <c:valAx>
        <c:axId val="696571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2442"/>
        <c:axId val="58769958"/>
      </c:lineChart>
      <c:catAx>
        <c:axId val="799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958"/>
        <c:crossesAt val="0"/>
        <c:auto val="1"/>
        <c:lblAlgn val="ctr"/>
        <c:lblOffset val="100"/>
        <c:noMultiLvlLbl val="0"/>
      </c:catAx>
      <c:valAx>
        <c:axId val="5876995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4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5767"/>
        <c:axId val="50460667"/>
      </c:lineChart>
      <c:catAx>
        <c:axId val="5183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667"/>
        <c:crossesAt val="0"/>
        <c:auto val="1"/>
        <c:lblAlgn val="ctr"/>
        <c:lblOffset val="100"/>
        <c:noMultiLvlLbl val="0"/>
      </c:catAx>
      <c:valAx>
        <c:axId val="504606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7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9827"/>
        <c:axId val="88197496"/>
      </c:lineChart>
      <c:catAx>
        <c:axId val="1242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496"/>
        <c:crossesAt val="0"/>
        <c:auto val="1"/>
        <c:lblAlgn val="ctr"/>
        <c:lblOffset val="100"/>
        <c:noMultiLvlLbl val="0"/>
      </c:catAx>
      <c:valAx>
        <c:axId val="881974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8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9217"/>
        <c:axId val="56498918"/>
      </c:lineChart>
      <c:catAx>
        <c:axId val="5644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918"/>
        <c:crossesAt val="0"/>
        <c:auto val="1"/>
        <c:lblAlgn val="ctr"/>
        <c:lblOffset val="100"/>
        <c:noMultiLvlLbl val="0"/>
      </c:catAx>
      <c:valAx>
        <c:axId val="564989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2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5985"/>
        <c:axId val="35258703"/>
      </c:lineChart>
      <c:catAx>
        <c:axId val="124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703"/>
        <c:crossesAt val="0"/>
        <c:auto val="1"/>
        <c:lblAlgn val="ctr"/>
        <c:lblOffset val="100"/>
        <c:noMultiLvlLbl val="0"/>
      </c:catAx>
      <c:valAx>
        <c:axId val="352587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9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