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6573"/>
        <c:axId val="10124279"/>
      </c:lineChart>
      <c:catAx>
        <c:axId val="804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279"/>
        <c:crossesAt val="0"/>
        <c:auto val="1"/>
        <c:lblAlgn val="ctr"/>
        <c:lblOffset val="100"/>
        <c:noMultiLvlLbl val="0"/>
      </c:catAx>
      <c:valAx>
        <c:axId val="1012427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57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7558"/>
        <c:axId val="61930810"/>
      </c:lineChart>
      <c:catAx>
        <c:axId val="573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810"/>
        <c:crossesAt val="0"/>
        <c:auto val="1"/>
        <c:lblAlgn val="ctr"/>
        <c:lblOffset val="100"/>
        <c:noMultiLvlLbl val="0"/>
      </c:catAx>
      <c:valAx>
        <c:axId val="619308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5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4070"/>
        <c:axId val="55895745"/>
      </c:lineChart>
      <c:catAx>
        <c:axId val="469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745"/>
        <c:crossesAt val="0"/>
        <c:auto val="1"/>
        <c:lblAlgn val="ctr"/>
        <c:lblOffset val="100"/>
        <c:noMultiLvlLbl val="0"/>
      </c:catAx>
      <c:valAx>
        <c:axId val="5589574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07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1121"/>
        <c:axId val="957813"/>
      </c:lineChart>
      <c:catAx>
        <c:axId val="808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"/>
        <c:crossesAt val="0"/>
        <c:auto val="1"/>
        <c:lblAlgn val="ctr"/>
        <c:lblOffset val="100"/>
        <c:noMultiLvlLbl val="0"/>
      </c:catAx>
      <c:valAx>
        <c:axId val="9578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3153"/>
        <c:axId val="63280162"/>
      </c:lineChart>
      <c:catAx>
        <c:axId val="940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62"/>
        <c:crossesAt val="0"/>
        <c:auto val="1"/>
        <c:lblAlgn val="ctr"/>
        <c:lblOffset val="100"/>
        <c:noMultiLvlLbl val="0"/>
      </c:catAx>
      <c:valAx>
        <c:axId val="632801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15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8074"/>
        <c:axId val="58481526"/>
      </c:lineChart>
      <c:catAx>
        <c:axId val="269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26"/>
        <c:crossesAt val="0"/>
        <c:auto val="1"/>
        <c:lblAlgn val="ctr"/>
        <c:lblOffset val="100"/>
        <c:noMultiLvlLbl val="0"/>
      </c:catAx>
      <c:valAx>
        <c:axId val="584815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0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8404"/>
        <c:axId val="1135260"/>
      </c:lineChart>
      <c:catAx>
        <c:axId val="506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0"/>
        <c:crossesAt val="0"/>
        <c:auto val="1"/>
        <c:lblAlgn val="ctr"/>
        <c:lblOffset val="100"/>
        <c:noMultiLvlLbl val="0"/>
      </c:catAx>
      <c:valAx>
        <c:axId val="11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0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1296"/>
        <c:axId val="18248769"/>
      </c:lineChart>
      <c:catAx>
        <c:axId val="8371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769"/>
        <c:crossesAt val="0"/>
        <c:auto val="1"/>
        <c:lblAlgn val="ctr"/>
        <c:lblOffset val="100"/>
        <c:noMultiLvlLbl val="0"/>
      </c:catAx>
      <c:valAx>
        <c:axId val="1824876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2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7130"/>
        <c:axId val="88266689"/>
      </c:lineChart>
      <c:catAx>
        <c:axId val="173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689"/>
        <c:crossesAt val="0"/>
        <c:auto val="1"/>
        <c:lblAlgn val="ctr"/>
        <c:lblOffset val="100"/>
        <c:noMultiLvlLbl val="0"/>
      </c:catAx>
      <c:valAx>
        <c:axId val="88266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0891"/>
        <c:axId val="28646371"/>
      </c:lineChart>
      <c:catAx>
        <c:axId val="262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71"/>
        <c:crossesAt val="0"/>
        <c:auto val="1"/>
        <c:lblAlgn val="ctr"/>
        <c:lblOffset val="100"/>
        <c:noMultiLvlLbl val="0"/>
      </c:catAx>
      <c:valAx>
        <c:axId val="286463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7648"/>
        <c:axId val="87107950"/>
      </c:lineChart>
      <c:catAx>
        <c:axId val="3442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950"/>
        <c:crossesAt val="0"/>
        <c:auto val="1"/>
        <c:lblAlgn val="ctr"/>
        <c:lblOffset val="100"/>
        <c:noMultiLvlLbl val="0"/>
      </c:catAx>
      <c:valAx>
        <c:axId val="871079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4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4641"/>
        <c:axId val="52764370"/>
      </c:lineChart>
      <c:catAx>
        <c:axId val="763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70"/>
        <c:crossesAt val="0"/>
        <c:auto val="1"/>
        <c:lblAlgn val="ctr"/>
        <c:lblOffset val="100"/>
        <c:noMultiLvlLbl val="0"/>
      </c:catAx>
      <c:valAx>
        <c:axId val="527643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6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228"/>
        <c:axId val="95682003"/>
      </c:lineChart>
      <c:catAx>
        <c:axId val="831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003"/>
        <c:crossesAt val="0"/>
        <c:auto val="1"/>
        <c:lblAlgn val="ctr"/>
        <c:lblOffset val="100"/>
        <c:noMultiLvlLbl val="0"/>
      </c:catAx>
      <c:valAx>
        <c:axId val="956820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0650"/>
        <c:axId val="66252569"/>
      </c:lineChart>
      <c:catAx>
        <c:axId val="473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69"/>
        <c:crossesAt val="0"/>
        <c:auto val="1"/>
        <c:lblAlgn val="ctr"/>
        <c:lblOffset val="100"/>
        <c:noMultiLvlLbl val="0"/>
      </c:catAx>
      <c:valAx>
        <c:axId val="662525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6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1523"/>
        <c:axId val="58612245"/>
      </c:lineChart>
      <c:catAx>
        <c:axId val="678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245"/>
        <c:crossesAt val="0"/>
        <c:auto val="1"/>
        <c:lblAlgn val="ctr"/>
        <c:lblOffset val="100"/>
        <c:noMultiLvlLbl val="0"/>
      </c:catAx>
      <c:valAx>
        <c:axId val="586122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5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0921"/>
        <c:axId val="59640328"/>
      </c:lineChart>
      <c:catAx>
        <c:axId val="154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328"/>
        <c:crossesAt val="0"/>
        <c:auto val="1"/>
        <c:lblAlgn val="ctr"/>
        <c:lblOffset val="100"/>
        <c:noMultiLvlLbl val="0"/>
      </c:catAx>
      <c:valAx>
        <c:axId val="596403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9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2425"/>
        <c:axId val="50878002"/>
      </c:lineChart>
      <c:catAx>
        <c:axId val="296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002"/>
        <c:crossesAt val="0"/>
        <c:auto val="1"/>
        <c:lblAlgn val="ctr"/>
        <c:lblOffset val="100"/>
        <c:noMultiLvlLbl val="0"/>
      </c:catAx>
      <c:valAx>
        <c:axId val="508780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4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2627"/>
        <c:axId val="97040859"/>
      </c:lineChart>
      <c:catAx>
        <c:axId val="410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859"/>
        <c:crossesAt val="0"/>
        <c:auto val="1"/>
        <c:lblAlgn val="ctr"/>
        <c:lblOffset val="100"/>
        <c:noMultiLvlLbl val="0"/>
      </c:catAx>
      <c:valAx>
        <c:axId val="970408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6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2545"/>
        <c:axId val="71724815"/>
      </c:lineChart>
      <c:catAx>
        <c:axId val="8620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15"/>
        <c:crossesAt val="0"/>
        <c:auto val="1"/>
        <c:lblAlgn val="ctr"/>
        <c:lblOffset val="100"/>
        <c:noMultiLvlLbl val="0"/>
      </c:catAx>
      <c:valAx>
        <c:axId val="717248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