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06824"/>
        <c:axId val="13174518"/>
      </c:lineChart>
      <c:catAx>
        <c:axId val="9520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518"/>
        <c:crossesAt val="0"/>
        <c:auto val="1"/>
        <c:lblAlgn val="ctr"/>
        <c:lblOffset val="100"/>
        <c:noMultiLvlLbl val="0"/>
      </c:catAx>
      <c:valAx>
        <c:axId val="13174518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824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2446"/>
        <c:axId val="76775794"/>
      </c:lineChart>
      <c:catAx>
        <c:axId val="414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794"/>
        <c:crossesAt val="0"/>
        <c:auto val="1"/>
        <c:lblAlgn val="ctr"/>
        <c:lblOffset val="100"/>
        <c:noMultiLvlLbl val="0"/>
      </c:catAx>
      <c:valAx>
        <c:axId val="7677579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44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47093"/>
        <c:axId val="48263450"/>
      </c:lineChart>
      <c:catAx>
        <c:axId val="20347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450"/>
        <c:crossesAt val="0"/>
        <c:auto val="1"/>
        <c:lblAlgn val="ctr"/>
        <c:lblOffset val="100"/>
        <c:noMultiLvlLbl val="0"/>
      </c:catAx>
      <c:valAx>
        <c:axId val="48263450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093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1806"/>
        <c:axId val="87197911"/>
      </c:lineChart>
      <c:catAx>
        <c:axId val="6499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911"/>
        <c:crossesAt val="0"/>
        <c:auto val="1"/>
        <c:lblAlgn val="ctr"/>
        <c:lblOffset val="100"/>
        <c:noMultiLvlLbl val="0"/>
      </c:catAx>
      <c:valAx>
        <c:axId val="8719791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8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26268"/>
        <c:axId val="52518214"/>
      </c:lineChart>
      <c:catAx>
        <c:axId val="1742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214"/>
        <c:crossesAt val="0"/>
        <c:auto val="1"/>
        <c:lblAlgn val="ctr"/>
        <c:lblOffset val="100"/>
        <c:noMultiLvlLbl val="0"/>
      </c:catAx>
      <c:valAx>
        <c:axId val="5251821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268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3209"/>
        <c:axId val="57803564"/>
      </c:lineChart>
      <c:catAx>
        <c:axId val="5300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564"/>
        <c:crossesAt val="0"/>
        <c:auto val="1"/>
        <c:lblAlgn val="ctr"/>
        <c:lblOffset val="100"/>
        <c:noMultiLvlLbl val="0"/>
      </c:catAx>
      <c:valAx>
        <c:axId val="5780356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209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1302"/>
        <c:axId val="98040048"/>
      </c:lineChart>
      <c:catAx>
        <c:axId val="80041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048"/>
        <c:crossesAt val="0"/>
        <c:auto val="1"/>
        <c:lblAlgn val="ctr"/>
        <c:lblOffset val="100"/>
        <c:noMultiLvlLbl val="0"/>
      </c:catAx>
      <c:valAx>
        <c:axId val="9804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1302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38005"/>
        <c:axId val="3560697"/>
      </c:lineChart>
      <c:catAx>
        <c:axId val="8993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97"/>
        <c:crossesAt val="0"/>
        <c:auto val="1"/>
        <c:lblAlgn val="ctr"/>
        <c:lblOffset val="100"/>
        <c:noMultiLvlLbl val="0"/>
      </c:catAx>
      <c:valAx>
        <c:axId val="35606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005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47716"/>
        <c:axId val="58156056"/>
      </c:lineChart>
      <c:catAx>
        <c:axId val="7504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056"/>
        <c:crossesAt val="0"/>
        <c:auto val="1"/>
        <c:lblAlgn val="ctr"/>
        <c:lblOffset val="100"/>
        <c:noMultiLvlLbl val="0"/>
      </c:catAx>
      <c:valAx>
        <c:axId val="58156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771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51963"/>
        <c:axId val="73282123"/>
      </c:lineChart>
      <c:catAx>
        <c:axId val="1875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2123"/>
        <c:crossesAt val="0"/>
        <c:auto val="1"/>
        <c:lblAlgn val="ctr"/>
        <c:lblOffset val="100"/>
        <c:noMultiLvlLbl val="0"/>
      </c:catAx>
      <c:valAx>
        <c:axId val="7328212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96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92657"/>
        <c:axId val="60481749"/>
      </c:lineChart>
      <c:catAx>
        <c:axId val="55992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749"/>
        <c:crossesAt val="0"/>
        <c:auto val="1"/>
        <c:lblAlgn val="ctr"/>
        <c:lblOffset val="100"/>
        <c:noMultiLvlLbl val="0"/>
      </c:catAx>
      <c:valAx>
        <c:axId val="604817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2657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4031"/>
        <c:axId val="27410081"/>
      </c:lineChart>
      <c:catAx>
        <c:axId val="5201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0081"/>
        <c:crossesAt val="0"/>
        <c:auto val="1"/>
        <c:lblAlgn val="ctr"/>
        <c:lblOffset val="100"/>
        <c:noMultiLvlLbl val="0"/>
      </c:catAx>
      <c:valAx>
        <c:axId val="27410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03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4610"/>
        <c:axId val="32303192"/>
      </c:lineChart>
      <c:catAx>
        <c:axId val="7825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92"/>
        <c:crossesAt val="0"/>
        <c:auto val="1"/>
        <c:lblAlgn val="ctr"/>
        <c:lblOffset val="100"/>
        <c:noMultiLvlLbl val="0"/>
      </c:catAx>
      <c:valAx>
        <c:axId val="323031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61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6510"/>
        <c:axId val="57710819"/>
      </c:lineChart>
      <c:catAx>
        <c:axId val="2203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0819"/>
        <c:crossesAt val="0"/>
        <c:auto val="1"/>
        <c:lblAlgn val="ctr"/>
        <c:lblOffset val="100"/>
        <c:noMultiLvlLbl val="0"/>
      </c:catAx>
      <c:valAx>
        <c:axId val="5771081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51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8796"/>
        <c:axId val="43087277"/>
      </c:lineChart>
      <c:catAx>
        <c:axId val="2668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277"/>
        <c:crossesAt val="0"/>
        <c:auto val="1"/>
        <c:lblAlgn val="ctr"/>
        <c:lblOffset val="100"/>
        <c:noMultiLvlLbl val="0"/>
      </c:catAx>
      <c:valAx>
        <c:axId val="4308727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8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3033"/>
        <c:axId val="35804429"/>
      </c:lineChart>
      <c:catAx>
        <c:axId val="83803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429"/>
        <c:crossesAt val="0"/>
        <c:auto val="1"/>
        <c:lblAlgn val="ctr"/>
        <c:lblOffset val="100"/>
        <c:noMultiLvlLbl val="0"/>
      </c:catAx>
      <c:valAx>
        <c:axId val="358044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033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002"/>
        <c:axId val="45811706"/>
      </c:lineChart>
      <c:catAx>
        <c:axId val="710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1706"/>
        <c:crossesAt val="0"/>
        <c:auto val="1"/>
        <c:lblAlgn val="ctr"/>
        <c:lblOffset val="100"/>
        <c:noMultiLvlLbl val="0"/>
      </c:catAx>
      <c:valAx>
        <c:axId val="458117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00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56552"/>
        <c:axId val="2633223"/>
      </c:lineChart>
      <c:catAx>
        <c:axId val="913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23"/>
        <c:crossesAt val="0"/>
        <c:auto val="1"/>
        <c:lblAlgn val="ctr"/>
        <c:lblOffset val="100"/>
        <c:noMultiLvlLbl val="0"/>
      </c:catAx>
      <c:valAx>
        <c:axId val="263322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655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01545"/>
        <c:axId val="42920985"/>
      </c:lineChart>
      <c:catAx>
        <c:axId val="8950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985"/>
        <c:crossesAt val="0"/>
        <c:auto val="1"/>
        <c:lblAlgn val="ctr"/>
        <c:lblOffset val="100"/>
        <c:noMultiLvlLbl val="0"/>
      </c:catAx>
      <c:valAx>
        <c:axId val="4292098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545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