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5237"/>
        <c:axId val="85838524"/>
      </c:lineChart>
      <c:catAx>
        <c:axId val="524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524"/>
        <c:crossesAt val="0"/>
        <c:auto val="1"/>
        <c:lblAlgn val="ctr"/>
        <c:lblOffset val="100"/>
        <c:noMultiLvlLbl val="0"/>
      </c:catAx>
      <c:valAx>
        <c:axId val="8583852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3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89758"/>
        <c:axId val="1045779"/>
      </c:lineChart>
      <c:catAx>
        <c:axId val="4418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79"/>
        <c:crossesAt val="0"/>
        <c:auto val="1"/>
        <c:lblAlgn val="ctr"/>
        <c:lblOffset val="100"/>
        <c:noMultiLvlLbl val="0"/>
      </c:catAx>
      <c:valAx>
        <c:axId val="104577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75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7754"/>
        <c:axId val="33658896"/>
      </c:lineChart>
      <c:catAx>
        <c:axId val="3197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896"/>
        <c:crossesAt val="0"/>
        <c:auto val="1"/>
        <c:lblAlgn val="ctr"/>
        <c:lblOffset val="100"/>
        <c:noMultiLvlLbl val="0"/>
      </c:catAx>
      <c:valAx>
        <c:axId val="3365889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75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25445"/>
        <c:axId val="62265833"/>
      </c:lineChart>
      <c:catAx>
        <c:axId val="1902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833"/>
        <c:crossesAt val="0"/>
        <c:auto val="1"/>
        <c:lblAlgn val="ctr"/>
        <c:lblOffset val="100"/>
        <c:noMultiLvlLbl val="0"/>
      </c:catAx>
      <c:valAx>
        <c:axId val="6226583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44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3959"/>
        <c:axId val="33739463"/>
      </c:lineChart>
      <c:catAx>
        <c:axId val="5480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463"/>
        <c:crossesAt val="0"/>
        <c:auto val="1"/>
        <c:lblAlgn val="ctr"/>
        <c:lblOffset val="100"/>
        <c:noMultiLvlLbl val="0"/>
      </c:catAx>
      <c:valAx>
        <c:axId val="3373946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959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1626"/>
        <c:axId val="47288892"/>
      </c:lineChart>
      <c:catAx>
        <c:axId val="6115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892"/>
        <c:crossesAt val="0"/>
        <c:auto val="1"/>
        <c:lblAlgn val="ctr"/>
        <c:lblOffset val="100"/>
        <c:noMultiLvlLbl val="0"/>
      </c:catAx>
      <c:valAx>
        <c:axId val="4728889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62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10764"/>
        <c:axId val="86457326"/>
      </c:lineChart>
      <c:catAx>
        <c:axId val="2741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326"/>
        <c:crossesAt val="0"/>
        <c:auto val="1"/>
        <c:lblAlgn val="ctr"/>
        <c:lblOffset val="100"/>
        <c:noMultiLvlLbl val="0"/>
      </c:catAx>
      <c:valAx>
        <c:axId val="864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76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33785"/>
        <c:axId val="3046680"/>
      </c:lineChart>
      <c:catAx>
        <c:axId val="7283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80"/>
        <c:crossesAt val="0"/>
        <c:auto val="1"/>
        <c:lblAlgn val="ctr"/>
        <c:lblOffset val="100"/>
        <c:noMultiLvlLbl val="0"/>
      </c:catAx>
      <c:valAx>
        <c:axId val="304668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78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79099"/>
        <c:axId val="17638977"/>
      </c:lineChart>
      <c:catAx>
        <c:axId val="5807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977"/>
        <c:crossesAt val="0"/>
        <c:auto val="1"/>
        <c:lblAlgn val="ctr"/>
        <c:lblOffset val="100"/>
        <c:noMultiLvlLbl val="0"/>
      </c:catAx>
      <c:valAx>
        <c:axId val="176389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09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38363"/>
        <c:axId val="20775452"/>
      </c:lineChart>
      <c:catAx>
        <c:axId val="9263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452"/>
        <c:crossesAt val="0"/>
        <c:auto val="1"/>
        <c:lblAlgn val="ctr"/>
        <c:lblOffset val="100"/>
        <c:noMultiLvlLbl val="0"/>
      </c:catAx>
      <c:valAx>
        <c:axId val="2077545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36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96885"/>
        <c:axId val="33162951"/>
      </c:lineChart>
      <c:catAx>
        <c:axId val="9859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951"/>
        <c:crossesAt val="0"/>
        <c:auto val="1"/>
        <c:lblAlgn val="ctr"/>
        <c:lblOffset val="100"/>
        <c:noMultiLvlLbl val="0"/>
      </c:catAx>
      <c:valAx>
        <c:axId val="3316295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88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36449"/>
        <c:axId val="59599775"/>
      </c:lineChart>
      <c:catAx>
        <c:axId val="7833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775"/>
        <c:crossesAt val="0"/>
        <c:auto val="1"/>
        <c:lblAlgn val="ctr"/>
        <c:lblOffset val="100"/>
        <c:noMultiLvlLbl val="0"/>
      </c:catAx>
      <c:valAx>
        <c:axId val="595997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44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52911"/>
        <c:axId val="37881202"/>
      </c:lineChart>
      <c:catAx>
        <c:axId val="8845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202"/>
        <c:crossesAt val="0"/>
        <c:auto val="1"/>
        <c:lblAlgn val="ctr"/>
        <c:lblOffset val="100"/>
        <c:noMultiLvlLbl val="0"/>
      </c:catAx>
      <c:valAx>
        <c:axId val="378812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91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9999"/>
        <c:axId val="5909251"/>
      </c:lineChart>
      <c:catAx>
        <c:axId val="7164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51"/>
        <c:crossesAt val="0"/>
        <c:auto val="1"/>
        <c:lblAlgn val="ctr"/>
        <c:lblOffset val="100"/>
        <c:noMultiLvlLbl val="0"/>
      </c:catAx>
      <c:valAx>
        <c:axId val="590925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99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89182"/>
        <c:axId val="34874351"/>
      </c:lineChart>
      <c:catAx>
        <c:axId val="8748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351"/>
        <c:crossesAt val="0"/>
        <c:auto val="1"/>
        <c:lblAlgn val="ctr"/>
        <c:lblOffset val="100"/>
        <c:noMultiLvlLbl val="0"/>
      </c:catAx>
      <c:valAx>
        <c:axId val="3487435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18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287"/>
        <c:axId val="49487172"/>
      </c:lineChart>
      <c:catAx>
        <c:axId val="125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172"/>
        <c:crossesAt val="0"/>
        <c:auto val="1"/>
        <c:lblAlgn val="ctr"/>
        <c:lblOffset val="100"/>
        <c:noMultiLvlLbl val="0"/>
      </c:catAx>
      <c:valAx>
        <c:axId val="4948717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8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44999"/>
        <c:axId val="80477249"/>
      </c:lineChart>
      <c:catAx>
        <c:axId val="3824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249"/>
        <c:crossesAt val="0"/>
        <c:auto val="1"/>
        <c:lblAlgn val="ctr"/>
        <c:lblOffset val="100"/>
        <c:noMultiLvlLbl val="0"/>
      </c:catAx>
      <c:valAx>
        <c:axId val="8047724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99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5574"/>
        <c:axId val="47676574"/>
      </c:lineChart>
      <c:catAx>
        <c:axId val="597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574"/>
        <c:crossesAt val="0"/>
        <c:auto val="1"/>
        <c:lblAlgn val="ctr"/>
        <c:lblOffset val="100"/>
        <c:noMultiLvlLbl val="0"/>
      </c:catAx>
      <c:valAx>
        <c:axId val="4767657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25510"/>
        <c:axId val="35811126"/>
      </c:lineChart>
      <c:catAx>
        <c:axId val="4522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126"/>
        <c:crossesAt val="0"/>
        <c:auto val="1"/>
        <c:lblAlgn val="ctr"/>
        <c:lblOffset val="100"/>
        <c:noMultiLvlLbl val="0"/>
      </c:catAx>
      <c:valAx>
        <c:axId val="3581112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51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