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7646"/>
        <c:axId val="39349306"/>
      </c:lineChart>
      <c:catAx>
        <c:axId val="500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306"/>
        <c:crossesAt val="0"/>
        <c:auto val="1"/>
        <c:lblAlgn val="ctr"/>
        <c:lblOffset val="100"/>
        <c:noMultiLvlLbl val="0"/>
      </c:catAx>
      <c:valAx>
        <c:axId val="3934930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4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8039"/>
        <c:axId val="23571011"/>
      </c:lineChart>
      <c:catAx>
        <c:axId val="268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11"/>
        <c:crossesAt val="0"/>
        <c:auto val="1"/>
        <c:lblAlgn val="ctr"/>
        <c:lblOffset val="100"/>
        <c:noMultiLvlLbl val="0"/>
      </c:catAx>
      <c:valAx>
        <c:axId val="235710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0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1032"/>
        <c:axId val="52604099"/>
      </c:lineChart>
      <c:catAx>
        <c:axId val="281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099"/>
        <c:crossesAt val="0"/>
        <c:auto val="1"/>
        <c:lblAlgn val="ctr"/>
        <c:lblOffset val="100"/>
        <c:noMultiLvlLbl val="0"/>
      </c:catAx>
      <c:valAx>
        <c:axId val="5260409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3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9013"/>
        <c:axId val="97630012"/>
      </c:lineChart>
      <c:catAx>
        <c:axId val="953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012"/>
        <c:crossesAt val="0"/>
        <c:auto val="1"/>
        <c:lblAlgn val="ctr"/>
        <c:lblOffset val="100"/>
        <c:noMultiLvlLbl val="0"/>
      </c:catAx>
      <c:valAx>
        <c:axId val="976300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4002"/>
        <c:axId val="70742613"/>
      </c:lineChart>
      <c:catAx>
        <c:axId val="740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13"/>
        <c:crossesAt val="0"/>
        <c:auto val="1"/>
        <c:lblAlgn val="ctr"/>
        <c:lblOffset val="100"/>
        <c:noMultiLvlLbl val="0"/>
      </c:catAx>
      <c:valAx>
        <c:axId val="707426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00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9276"/>
        <c:axId val="96639222"/>
      </c:lineChart>
      <c:catAx>
        <c:axId val="289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22"/>
        <c:crossesAt val="0"/>
        <c:auto val="1"/>
        <c:lblAlgn val="ctr"/>
        <c:lblOffset val="100"/>
        <c:noMultiLvlLbl val="0"/>
      </c:catAx>
      <c:valAx>
        <c:axId val="966392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2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9360"/>
        <c:axId val="47458787"/>
      </c:lineChart>
      <c:catAx>
        <c:axId val="693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87"/>
        <c:crossesAt val="0"/>
        <c:auto val="1"/>
        <c:lblAlgn val="ctr"/>
        <c:lblOffset val="100"/>
        <c:noMultiLvlLbl val="0"/>
      </c:catAx>
      <c:valAx>
        <c:axId val="474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2776"/>
        <c:axId val="98992236"/>
      </c:lineChart>
      <c:catAx>
        <c:axId val="7115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36"/>
        <c:crossesAt val="0"/>
        <c:auto val="1"/>
        <c:lblAlgn val="ctr"/>
        <c:lblOffset val="100"/>
        <c:noMultiLvlLbl val="0"/>
      </c:catAx>
      <c:valAx>
        <c:axId val="989922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7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1906"/>
        <c:axId val="41229423"/>
      </c:lineChart>
      <c:catAx>
        <c:axId val="753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23"/>
        <c:crossesAt val="0"/>
        <c:auto val="1"/>
        <c:lblAlgn val="ctr"/>
        <c:lblOffset val="100"/>
        <c:noMultiLvlLbl val="0"/>
      </c:catAx>
      <c:valAx>
        <c:axId val="412294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930"/>
        <c:axId val="4781760"/>
      </c:lineChart>
      <c:catAx>
        <c:axId val="538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60"/>
        <c:crossesAt val="0"/>
        <c:auto val="1"/>
        <c:lblAlgn val="ctr"/>
        <c:lblOffset val="100"/>
        <c:noMultiLvlLbl val="0"/>
      </c:catAx>
      <c:valAx>
        <c:axId val="47817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6155"/>
        <c:axId val="35055484"/>
      </c:lineChart>
      <c:catAx>
        <c:axId val="524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84"/>
        <c:crossesAt val="0"/>
        <c:auto val="1"/>
        <c:lblAlgn val="ctr"/>
        <c:lblOffset val="100"/>
        <c:noMultiLvlLbl val="0"/>
      </c:catAx>
      <c:valAx>
        <c:axId val="350554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15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843"/>
        <c:axId val="30315725"/>
      </c:lineChart>
      <c:catAx>
        <c:axId val="385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25"/>
        <c:crossesAt val="0"/>
        <c:auto val="1"/>
        <c:lblAlgn val="ctr"/>
        <c:lblOffset val="100"/>
        <c:noMultiLvlLbl val="0"/>
      </c:catAx>
      <c:valAx>
        <c:axId val="303157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8222"/>
        <c:axId val="26025909"/>
      </c:lineChart>
      <c:catAx>
        <c:axId val="3611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09"/>
        <c:crossesAt val="0"/>
        <c:auto val="1"/>
        <c:lblAlgn val="ctr"/>
        <c:lblOffset val="100"/>
        <c:noMultiLvlLbl val="0"/>
      </c:catAx>
      <c:valAx>
        <c:axId val="260259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6786"/>
        <c:axId val="94918691"/>
      </c:lineChart>
      <c:catAx>
        <c:axId val="421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91"/>
        <c:crossesAt val="0"/>
        <c:auto val="1"/>
        <c:lblAlgn val="ctr"/>
        <c:lblOffset val="100"/>
        <c:noMultiLvlLbl val="0"/>
      </c:catAx>
      <c:valAx>
        <c:axId val="949186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0731"/>
        <c:axId val="73177039"/>
      </c:lineChart>
      <c:catAx>
        <c:axId val="167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9"/>
        <c:crossesAt val="0"/>
        <c:auto val="1"/>
        <c:lblAlgn val="ctr"/>
        <c:lblOffset val="100"/>
        <c:noMultiLvlLbl val="0"/>
      </c:catAx>
      <c:valAx>
        <c:axId val="731770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5997"/>
        <c:axId val="15504018"/>
      </c:lineChart>
      <c:catAx>
        <c:axId val="726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018"/>
        <c:crossesAt val="0"/>
        <c:auto val="1"/>
        <c:lblAlgn val="ctr"/>
        <c:lblOffset val="100"/>
        <c:noMultiLvlLbl val="0"/>
      </c:catAx>
      <c:valAx>
        <c:axId val="155040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7892"/>
        <c:axId val="92008668"/>
      </c:lineChart>
      <c:catAx>
        <c:axId val="996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668"/>
        <c:crossesAt val="0"/>
        <c:auto val="1"/>
        <c:lblAlgn val="ctr"/>
        <c:lblOffset val="100"/>
        <c:noMultiLvlLbl val="0"/>
      </c:catAx>
      <c:valAx>
        <c:axId val="920086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3400"/>
        <c:axId val="65814268"/>
      </c:lineChart>
      <c:catAx>
        <c:axId val="639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68"/>
        <c:crossesAt val="0"/>
        <c:auto val="1"/>
        <c:lblAlgn val="ctr"/>
        <c:lblOffset val="100"/>
        <c:noMultiLvlLbl val="0"/>
      </c:catAx>
      <c:valAx>
        <c:axId val="6581426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4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175"/>
        <c:axId val="95602100"/>
      </c:lineChart>
      <c:catAx>
        <c:axId val="61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100"/>
        <c:crossesAt val="0"/>
        <c:auto val="1"/>
        <c:lblAlgn val="ctr"/>
        <c:lblOffset val="100"/>
        <c:noMultiLvlLbl val="0"/>
      </c:catAx>
      <c:valAx>
        <c:axId val="956021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