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8291"/>
        <c:axId val="31687477"/>
      </c:lineChart>
      <c:catAx>
        <c:axId val="557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477"/>
        <c:crossesAt val="0"/>
        <c:auto val="1"/>
        <c:lblAlgn val="ctr"/>
        <c:lblOffset val="100"/>
        <c:noMultiLvlLbl val="0"/>
      </c:catAx>
      <c:valAx>
        <c:axId val="3168747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29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6194"/>
        <c:axId val="84150662"/>
      </c:lineChart>
      <c:catAx>
        <c:axId val="507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62"/>
        <c:crossesAt val="0"/>
        <c:auto val="1"/>
        <c:lblAlgn val="ctr"/>
        <c:lblOffset val="100"/>
        <c:noMultiLvlLbl val="0"/>
      </c:catAx>
      <c:valAx>
        <c:axId val="841506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3591"/>
        <c:axId val="78986462"/>
      </c:lineChart>
      <c:catAx>
        <c:axId val="9010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462"/>
        <c:crossesAt val="0"/>
        <c:auto val="1"/>
        <c:lblAlgn val="ctr"/>
        <c:lblOffset val="100"/>
        <c:noMultiLvlLbl val="0"/>
      </c:catAx>
      <c:valAx>
        <c:axId val="7898646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3785"/>
        <c:axId val="78149097"/>
      </c:lineChart>
      <c:catAx>
        <c:axId val="639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97"/>
        <c:crossesAt val="0"/>
        <c:auto val="1"/>
        <c:lblAlgn val="ctr"/>
        <c:lblOffset val="100"/>
        <c:noMultiLvlLbl val="0"/>
      </c:catAx>
      <c:valAx>
        <c:axId val="781490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2941"/>
        <c:axId val="79625792"/>
      </c:lineChart>
      <c:catAx>
        <c:axId val="423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792"/>
        <c:crossesAt val="0"/>
        <c:auto val="1"/>
        <c:lblAlgn val="ctr"/>
        <c:lblOffset val="100"/>
        <c:noMultiLvlLbl val="0"/>
      </c:catAx>
      <c:valAx>
        <c:axId val="796257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9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3851"/>
        <c:axId val="7105851"/>
      </c:lineChart>
      <c:catAx>
        <c:axId val="4620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1"/>
        <c:crossesAt val="0"/>
        <c:auto val="1"/>
        <c:lblAlgn val="ctr"/>
        <c:lblOffset val="100"/>
        <c:noMultiLvlLbl val="0"/>
      </c:catAx>
      <c:valAx>
        <c:axId val="71058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8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8817"/>
        <c:axId val="6796020"/>
      </c:lineChart>
      <c:catAx>
        <c:axId val="970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20"/>
        <c:crossesAt val="0"/>
        <c:auto val="1"/>
        <c:lblAlgn val="ctr"/>
        <c:lblOffset val="100"/>
        <c:noMultiLvlLbl val="0"/>
      </c:catAx>
      <c:valAx>
        <c:axId val="67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1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765"/>
        <c:axId val="54690570"/>
      </c:lineChart>
      <c:catAx>
        <c:axId val="852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70"/>
        <c:crossesAt val="0"/>
        <c:auto val="1"/>
        <c:lblAlgn val="ctr"/>
        <c:lblOffset val="100"/>
        <c:noMultiLvlLbl val="0"/>
      </c:catAx>
      <c:valAx>
        <c:axId val="546905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0849"/>
        <c:axId val="73611776"/>
      </c:lineChart>
      <c:catAx>
        <c:axId val="175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776"/>
        <c:crossesAt val="0"/>
        <c:auto val="1"/>
        <c:lblAlgn val="ctr"/>
        <c:lblOffset val="100"/>
        <c:noMultiLvlLbl val="0"/>
      </c:catAx>
      <c:valAx>
        <c:axId val="73611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9455"/>
        <c:axId val="66113911"/>
      </c:lineChart>
      <c:catAx>
        <c:axId val="455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11"/>
        <c:crossesAt val="0"/>
        <c:auto val="1"/>
        <c:lblAlgn val="ctr"/>
        <c:lblOffset val="100"/>
        <c:noMultiLvlLbl val="0"/>
      </c:catAx>
      <c:valAx>
        <c:axId val="661139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3033"/>
        <c:axId val="76470631"/>
      </c:lineChart>
      <c:catAx>
        <c:axId val="659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31"/>
        <c:crossesAt val="0"/>
        <c:auto val="1"/>
        <c:lblAlgn val="ctr"/>
        <c:lblOffset val="100"/>
        <c:noMultiLvlLbl val="0"/>
      </c:catAx>
      <c:valAx>
        <c:axId val="764706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3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9668"/>
        <c:axId val="1518006"/>
      </c:lineChart>
      <c:catAx>
        <c:axId val="617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6"/>
        <c:crossesAt val="0"/>
        <c:auto val="1"/>
        <c:lblAlgn val="ctr"/>
        <c:lblOffset val="100"/>
        <c:noMultiLvlLbl val="0"/>
      </c:catAx>
      <c:valAx>
        <c:axId val="15180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1373"/>
        <c:axId val="15019368"/>
      </c:lineChart>
      <c:catAx>
        <c:axId val="7121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368"/>
        <c:crossesAt val="0"/>
        <c:auto val="1"/>
        <c:lblAlgn val="ctr"/>
        <c:lblOffset val="100"/>
        <c:noMultiLvlLbl val="0"/>
      </c:catAx>
      <c:valAx>
        <c:axId val="150193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3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70"/>
        <c:axId val="14608588"/>
      </c:lineChart>
      <c:catAx>
        <c:axId val="487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88"/>
        <c:crossesAt val="0"/>
        <c:auto val="1"/>
        <c:lblAlgn val="ctr"/>
        <c:lblOffset val="100"/>
        <c:noMultiLvlLbl val="0"/>
      </c:catAx>
      <c:valAx>
        <c:axId val="146085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4434"/>
        <c:axId val="74709261"/>
      </c:lineChart>
      <c:catAx>
        <c:axId val="5921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61"/>
        <c:crossesAt val="0"/>
        <c:auto val="1"/>
        <c:lblAlgn val="ctr"/>
        <c:lblOffset val="100"/>
        <c:noMultiLvlLbl val="0"/>
      </c:catAx>
      <c:valAx>
        <c:axId val="747092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6511"/>
        <c:axId val="71939231"/>
      </c:lineChart>
      <c:catAx>
        <c:axId val="260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31"/>
        <c:crossesAt val="0"/>
        <c:auto val="1"/>
        <c:lblAlgn val="ctr"/>
        <c:lblOffset val="100"/>
        <c:noMultiLvlLbl val="0"/>
      </c:catAx>
      <c:valAx>
        <c:axId val="719392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5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0526"/>
        <c:axId val="51840648"/>
      </c:lineChart>
      <c:catAx>
        <c:axId val="257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48"/>
        <c:crossesAt val="0"/>
        <c:auto val="1"/>
        <c:lblAlgn val="ctr"/>
        <c:lblOffset val="100"/>
        <c:noMultiLvlLbl val="0"/>
      </c:catAx>
      <c:valAx>
        <c:axId val="518406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9634"/>
        <c:axId val="93960207"/>
      </c:lineChart>
      <c:catAx>
        <c:axId val="498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207"/>
        <c:crossesAt val="0"/>
        <c:auto val="1"/>
        <c:lblAlgn val="ctr"/>
        <c:lblOffset val="100"/>
        <c:noMultiLvlLbl val="0"/>
      </c:catAx>
      <c:valAx>
        <c:axId val="939602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0923"/>
        <c:axId val="36681738"/>
      </c:lineChart>
      <c:catAx>
        <c:axId val="119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38"/>
        <c:crossesAt val="0"/>
        <c:auto val="1"/>
        <c:lblAlgn val="ctr"/>
        <c:lblOffset val="100"/>
        <c:noMultiLvlLbl val="0"/>
      </c:catAx>
      <c:valAx>
        <c:axId val="366817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