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546"/>
        <c:axId val="47836924"/>
      </c:lineChart>
      <c:catAx>
        <c:axId val="50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24"/>
        <c:crossesAt val="0"/>
        <c:auto val="1"/>
        <c:lblAlgn val="ctr"/>
        <c:lblOffset val="100"/>
        <c:noMultiLvlLbl val="0"/>
      </c:catAx>
      <c:valAx>
        <c:axId val="4783692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4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1068"/>
        <c:axId val="15344403"/>
      </c:lineChart>
      <c:catAx>
        <c:axId val="5984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403"/>
        <c:crossesAt val="0"/>
        <c:auto val="1"/>
        <c:lblAlgn val="ctr"/>
        <c:lblOffset val="100"/>
        <c:noMultiLvlLbl val="0"/>
      </c:catAx>
      <c:valAx>
        <c:axId val="153444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0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2502"/>
        <c:axId val="42080310"/>
      </c:lineChart>
      <c:catAx>
        <c:axId val="449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10"/>
        <c:crossesAt val="0"/>
        <c:auto val="1"/>
        <c:lblAlgn val="ctr"/>
        <c:lblOffset val="100"/>
        <c:noMultiLvlLbl val="0"/>
      </c:catAx>
      <c:valAx>
        <c:axId val="4208031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50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7350"/>
        <c:axId val="10379783"/>
      </c:lineChart>
      <c:catAx>
        <c:axId val="3602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83"/>
        <c:crossesAt val="0"/>
        <c:auto val="1"/>
        <c:lblAlgn val="ctr"/>
        <c:lblOffset val="100"/>
        <c:noMultiLvlLbl val="0"/>
      </c:catAx>
      <c:valAx>
        <c:axId val="103797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2525"/>
        <c:axId val="30261985"/>
      </c:lineChart>
      <c:catAx>
        <c:axId val="261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985"/>
        <c:crossesAt val="0"/>
        <c:auto val="1"/>
        <c:lblAlgn val="ctr"/>
        <c:lblOffset val="100"/>
        <c:noMultiLvlLbl val="0"/>
      </c:catAx>
      <c:valAx>
        <c:axId val="302619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52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7062"/>
        <c:axId val="8210552"/>
      </c:lineChart>
      <c:catAx>
        <c:axId val="569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2"/>
        <c:crossesAt val="0"/>
        <c:auto val="1"/>
        <c:lblAlgn val="ctr"/>
        <c:lblOffset val="100"/>
        <c:noMultiLvlLbl val="0"/>
      </c:catAx>
      <c:valAx>
        <c:axId val="82105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0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9054"/>
        <c:axId val="42228144"/>
      </c:lineChart>
      <c:catAx>
        <c:axId val="714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144"/>
        <c:crossesAt val="0"/>
        <c:auto val="1"/>
        <c:lblAlgn val="ctr"/>
        <c:lblOffset val="100"/>
        <c:noMultiLvlLbl val="0"/>
      </c:catAx>
      <c:valAx>
        <c:axId val="422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5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5556"/>
        <c:axId val="58578023"/>
      </c:lineChart>
      <c:catAx>
        <c:axId val="882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023"/>
        <c:crossesAt val="0"/>
        <c:auto val="1"/>
        <c:lblAlgn val="ctr"/>
        <c:lblOffset val="100"/>
        <c:noMultiLvlLbl val="0"/>
      </c:catAx>
      <c:valAx>
        <c:axId val="585780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55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8647"/>
        <c:axId val="43330099"/>
      </c:lineChart>
      <c:catAx>
        <c:axId val="649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99"/>
        <c:crossesAt val="0"/>
        <c:auto val="1"/>
        <c:lblAlgn val="ctr"/>
        <c:lblOffset val="100"/>
        <c:noMultiLvlLbl val="0"/>
      </c:catAx>
      <c:valAx>
        <c:axId val="43330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5008"/>
        <c:axId val="32629939"/>
      </c:lineChart>
      <c:catAx>
        <c:axId val="360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39"/>
        <c:crossesAt val="0"/>
        <c:auto val="1"/>
        <c:lblAlgn val="ctr"/>
        <c:lblOffset val="100"/>
        <c:noMultiLvlLbl val="0"/>
      </c:catAx>
      <c:valAx>
        <c:axId val="326299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0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55217"/>
        <c:axId val="36195467"/>
      </c:lineChart>
      <c:catAx>
        <c:axId val="1105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67"/>
        <c:crossesAt val="0"/>
        <c:auto val="1"/>
        <c:lblAlgn val="ctr"/>
        <c:lblOffset val="100"/>
        <c:noMultiLvlLbl val="0"/>
      </c:catAx>
      <c:valAx>
        <c:axId val="3619546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21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8206"/>
        <c:axId val="96276921"/>
      </c:lineChart>
      <c:catAx>
        <c:axId val="871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921"/>
        <c:crossesAt val="0"/>
        <c:auto val="1"/>
        <c:lblAlgn val="ctr"/>
        <c:lblOffset val="100"/>
        <c:noMultiLvlLbl val="0"/>
      </c:catAx>
      <c:valAx>
        <c:axId val="962769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1314"/>
        <c:axId val="25198428"/>
      </c:lineChart>
      <c:catAx>
        <c:axId val="992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428"/>
        <c:crossesAt val="0"/>
        <c:auto val="1"/>
        <c:lblAlgn val="ctr"/>
        <c:lblOffset val="100"/>
        <c:noMultiLvlLbl val="0"/>
      </c:catAx>
      <c:valAx>
        <c:axId val="251984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236"/>
        <c:axId val="7927840"/>
      </c:lineChart>
      <c:catAx>
        <c:axId val="66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0"/>
        <c:crossesAt val="0"/>
        <c:auto val="1"/>
        <c:lblAlgn val="ctr"/>
        <c:lblOffset val="100"/>
        <c:noMultiLvlLbl val="0"/>
      </c:catAx>
      <c:valAx>
        <c:axId val="79278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1471"/>
        <c:axId val="72138908"/>
      </c:lineChart>
      <c:catAx>
        <c:axId val="158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908"/>
        <c:crossesAt val="0"/>
        <c:auto val="1"/>
        <c:lblAlgn val="ctr"/>
        <c:lblOffset val="100"/>
        <c:noMultiLvlLbl val="0"/>
      </c:catAx>
      <c:valAx>
        <c:axId val="721389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4772"/>
        <c:axId val="6249932"/>
      </c:lineChart>
      <c:catAx>
        <c:axId val="486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2"/>
        <c:crossesAt val="0"/>
        <c:auto val="1"/>
        <c:lblAlgn val="ctr"/>
        <c:lblOffset val="100"/>
        <c:noMultiLvlLbl val="0"/>
      </c:catAx>
      <c:valAx>
        <c:axId val="62499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9528"/>
        <c:axId val="18132812"/>
      </c:lineChart>
      <c:catAx>
        <c:axId val="833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12"/>
        <c:crossesAt val="0"/>
        <c:auto val="1"/>
        <c:lblAlgn val="ctr"/>
        <c:lblOffset val="100"/>
        <c:noMultiLvlLbl val="0"/>
      </c:catAx>
      <c:valAx>
        <c:axId val="181328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5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849"/>
        <c:axId val="39408374"/>
      </c:lineChart>
      <c:catAx>
        <c:axId val="64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374"/>
        <c:crossesAt val="0"/>
        <c:auto val="1"/>
        <c:lblAlgn val="ctr"/>
        <c:lblOffset val="100"/>
        <c:noMultiLvlLbl val="0"/>
      </c:catAx>
      <c:valAx>
        <c:axId val="394083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3774"/>
        <c:axId val="48478425"/>
      </c:lineChart>
      <c:catAx>
        <c:axId val="424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25"/>
        <c:crossesAt val="0"/>
        <c:auto val="1"/>
        <c:lblAlgn val="ctr"/>
        <c:lblOffset val="100"/>
        <c:noMultiLvlLbl val="0"/>
      </c:catAx>
      <c:valAx>
        <c:axId val="484784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