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5776"/>
        <c:axId val="40754978"/>
      </c:lineChart>
      <c:catAx>
        <c:axId val="443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978"/>
        <c:crossesAt val="0"/>
        <c:auto val="1"/>
        <c:lblAlgn val="ctr"/>
        <c:lblOffset val="100"/>
        <c:noMultiLvlLbl val="0"/>
      </c:catAx>
      <c:valAx>
        <c:axId val="4075497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77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7512"/>
        <c:axId val="76786005"/>
      </c:lineChart>
      <c:catAx>
        <c:axId val="334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005"/>
        <c:crossesAt val="0"/>
        <c:auto val="1"/>
        <c:lblAlgn val="ctr"/>
        <c:lblOffset val="100"/>
        <c:noMultiLvlLbl val="0"/>
      </c:catAx>
      <c:valAx>
        <c:axId val="767860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5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1832"/>
        <c:axId val="71552495"/>
      </c:lineChart>
      <c:catAx>
        <c:axId val="799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495"/>
        <c:crossesAt val="0"/>
        <c:auto val="1"/>
        <c:lblAlgn val="ctr"/>
        <c:lblOffset val="100"/>
        <c:noMultiLvlLbl val="0"/>
      </c:catAx>
      <c:valAx>
        <c:axId val="7155249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3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3714"/>
        <c:axId val="36042633"/>
      </c:lineChart>
      <c:catAx>
        <c:axId val="3687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633"/>
        <c:crossesAt val="0"/>
        <c:auto val="1"/>
        <c:lblAlgn val="ctr"/>
        <c:lblOffset val="100"/>
        <c:noMultiLvlLbl val="0"/>
      </c:catAx>
      <c:valAx>
        <c:axId val="360426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7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3214"/>
        <c:axId val="52408486"/>
      </c:lineChart>
      <c:catAx>
        <c:axId val="549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486"/>
        <c:crossesAt val="0"/>
        <c:auto val="1"/>
        <c:lblAlgn val="ctr"/>
        <c:lblOffset val="100"/>
        <c:noMultiLvlLbl val="0"/>
      </c:catAx>
      <c:valAx>
        <c:axId val="524084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21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9708"/>
        <c:axId val="46262005"/>
      </c:lineChart>
      <c:catAx>
        <c:axId val="940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005"/>
        <c:crossesAt val="0"/>
        <c:auto val="1"/>
        <c:lblAlgn val="ctr"/>
        <c:lblOffset val="100"/>
        <c:noMultiLvlLbl val="0"/>
      </c:catAx>
      <c:valAx>
        <c:axId val="462620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7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8538"/>
        <c:axId val="71726378"/>
      </c:lineChart>
      <c:catAx>
        <c:axId val="123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378"/>
        <c:crossesAt val="0"/>
        <c:auto val="1"/>
        <c:lblAlgn val="ctr"/>
        <c:lblOffset val="100"/>
        <c:noMultiLvlLbl val="0"/>
      </c:catAx>
      <c:valAx>
        <c:axId val="717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53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7184"/>
        <c:axId val="86269721"/>
      </c:lineChart>
      <c:catAx>
        <c:axId val="7660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721"/>
        <c:crossesAt val="0"/>
        <c:auto val="1"/>
        <c:lblAlgn val="ctr"/>
        <c:lblOffset val="100"/>
        <c:noMultiLvlLbl val="0"/>
      </c:catAx>
      <c:valAx>
        <c:axId val="8626972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8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9315"/>
        <c:axId val="17141609"/>
      </c:lineChart>
      <c:catAx>
        <c:axId val="534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609"/>
        <c:crossesAt val="0"/>
        <c:auto val="1"/>
        <c:lblAlgn val="ctr"/>
        <c:lblOffset val="100"/>
        <c:noMultiLvlLbl val="0"/>
      </c:catAx>
      <c:valAx>
        <c:axId val="171416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3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090"/>
        <c:axId val="10719084"/>
      </c:lineChart>
      <c:catAx>
        <c:axId val="69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84"/>
        <c:crossesAt val="0"/>
        <c:auto val="1"/>
        <c:lblAlgn val="ctr"/>
        <c:lblOffset val="100"/>
        <c:noMultiLvlLbl val="0"/>
      </c:catAx>
      <c:valAx>
        <c:axId val="107190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0147"/>
        <c:axId val="75765631"/>
      </c:lineChart>
      <c:catAx>
        <c:axId val="1530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631"/>
        <c:crossesAt val="0"/>
        <c:auto val="1"/>
        <c:lblAlgn val="ctr"/>
        <c:lblOffset val="100"/>
        <c:noMultiLvlLbl val="0"/>
      </c:catAx>
      <c:valAx>
        <c:axId val="757656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14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946"/>
        <c:axId val="53302216"/>
      </c:lineChart>
      <c:catAx>
        <c:axId val="705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16"/>
        <c:crossesAt val="0"/>
        <c:auto val="1"/>
        <c:lblAlgn val="ctr"/>
        <c:lblOffset val="100"/>
        <c:noMultiLvlLbl val="0"/>
      </c:catAx>
      <c:valAx>
        <c:axId val="53302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6265"/>
        <c:axId val="40099007"/>
      </c:lineChart>
      <c:catAx>
        <c:axId val="7671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07"/>
        <c:crossesAt val="0"/>
        <c:auto val="1"/>
        <c:lblAlgn val="ctr"/>
        <c:lblOffset val="100"/>
        <c:noMultiLvlLbl val="0"/>
      </c:catAx>
      <c:valAx>
        <c:axId val="40099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2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1668"/>
        <c:axId val="68968801"/>
      </c:lineChart>
      <c:catAx>
        <c:axId val="181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801"/>
        <c:crossesAt val="0"/>
        <c:auto val="1"/>
        <c:lblAlgn val="ctr"/>
        <c:lblOffset val="100"/>
        <c:noMultiLvlLbl val="0"/>
      </c:catAx>
      <c:valAx>
        <c:axId val="689688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6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147"/>
        <c:axId val="24056406"/>
      </c:lineChart>
      <c:catAx>
        <c:axId val="22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406"/>
        <c:crossesAt val="0"/>
        <c:auto val="1"/>
        <c:lblAlgn val="ctr"/>
        <c:lblOffset val="100"/>
        <c:noMultiLvlLbl val="0"/>
      </c:catAx>
      <c:valAx>
        <c:axId val="240564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7250"/>
        <c:axId val="40078015"/>
      </c:lineChart>
      <c:catAx>
        <c:axId val="383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15"/>
        <c:crossesAt val="0"/>
        <c:auto val="1"/>
        <c:lblAlgn val="ctr"/>
        <c:lblOffset val="100"/>
        <c:noMultiLvlLbl val="0"/>
      </c:catAx>
      <c:valAx>
        <c:axId val="400780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2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3334"/>
        <c:axId val="81364014"/>
      </c:lineChart>
      <c:catAx>
        <c:axId val="5104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014"/>
        <c:crossesAt val="0"/>
        <c:auto val="1"/>
        <c:lblAlgn val="ctr"/>
        <c:lblOffset val="100"/>
        <c:noMultiLvlLbl val="0"/>
      </c:catAx>
      <c:valAx>
        <c:axId val="813640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3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4991"/>
        <c:axId val="59063735"/>
      </c:lineChart>
      <c:catAx>
        <c:axId val="5038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735"/>
        <c:crossesAt val="0"/>
        <c:auto val="1"/>
        <c:lblAlgn val="ctr"/>
        <c:lblOffset val="100"/>
        <c:noMultiLvlLbl val="0"/>
      </c:catAx>
      <c:valAx>
        <c:axId val="590637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3727"/>
        <c:axId val="37269079"/>
      </c:lineChart>
      <c:catAx>
        <c:axId val="305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079"/>
        <c:crossesAt val="0"/>
        <c:auto val="1"/>
        <c:lblAlgn val="ctr"/>
        <c:lblOffset val="100"/>
        <c:noMultiLvlLbl val="0"/>
      </c:catAx>
      <c:valAx>
        <c:axId val="372690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7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