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6631"/>
        <c:axId val="44590800"/>
      </c:lineChart>
      <c:catAx>
        <c:axId val="4445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800"/>
        <c:crossesAt val="0"/>
        <c:auto val="1"/>
        <c:lblAlgn val="ctr"/>
        <c:lblOffset val="100"/>
        <c:noMultiLvlLbl val="0"/>
      </c:catAx>
      <c:valAx>
        <c:axId val="4459080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63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0652"/>
        <c:axId val="4363752"/>
      </c:lineChart>
      <c:catAx>
        <c:axId val="1404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52"/>
        <c:crossesAt val="0"/>
        <c:auto val="1"/>
        <c:lblAlgn val="ctr"/>
        <c:lblOffset val="100"/>
        <c:noMultiLvlLbl val="0"/>
      </c:catAx>
      <c:valAx>
        <c:axId val="436375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6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8220"/>
        <c:axId val="95703409"/>
      </c:lineChart>
      <c:catAx>
        <c:axId val="4376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409"/>
        <c:crossesAt val="0"/>
        <c:auto val="1"/>
        <c:lblAlgn val="ctr"/>
        <c:lblOffset val="100"/>
        <c:noMultiLvlLbl val="0"/>
      </c:catAx>
      <c:valAx>
        <c:axId val="9570340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22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0526"/>
        <c:axId val="71563760"/>
      </c:lineChart>
      <c:catAx>
        <c:axId val="8063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760"/>
        <c:crossesAt val="0"/>
        <c:auto val="1"/>
        <c:lblAlgn val="ctr"/>
        <c:lblOffset val="100"/>
        <c:noMultiLvlLbl val="0"/>
      </c:catAx>
      <c:valAx>
        <c:axId val="715637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5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9533"/>
        <c:axId val="81253691"/>
      </c:lineChart>
      <c:catAx>
        <c:axId val="8343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691"/>
        <c:crossesAt val="0"/>
        <c:auto val="1"/>
        <c:lblAlgn val="ctr"/>
        <c:lblOffset val="100"/>
        <c:noMultiLvlLbl val="0"/>
      </c:catAx>
      <c:valAx>
        <c:axId val="812536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53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1296"/>
        <c:axId val="82530236"/>
      </c:lineChart>
      <c:catAx>
        <c:axId val="1943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236"/>
        <c:crossesAt val="0"/>
        <c:auto val="1"/>
        <c:lblAlgn val="ctr"/>
        <c:lblOffset val="100"/>
        <c:noMultiLvlLbl val="0"/>
      </c:catAx>
      <c:valAx>
        <c:axId val="825302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2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3975"/>
        <c:axId val="19555847"/>
      </c:lineChart>
      <c:catAx>
        <c:axId val="9818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847"/>
        <c:crossesAt val="0"/>
        <c:auto val="1"/>
        <c:lblAlgn val="ctr"/>
        <c:lblOffset val="100"/>
        <c:noMultiLvlLbl val="0"/>
      </c:catAx>
      <c:valAx>
        <c:axId val="195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97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3842"/>
        <c:axId val="69295016"/>
      </c:lineChart>
      <c:catAx>
        <c:axId val="436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016"/>
        <c:crossesAt val="0"/>
        <c:auto val="1"/>
        <c:lblAlgn val="ctr"/>
        <c:lblOffset val="100"/>
        <c:noMultiLvlLbl val="0"/>
      </c:catAx>
      <c:valAx>
        <c:axId val="6929501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84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3707"/>
        <c:axId val="47818200"/>
      </c:lineChart>
      <c:catAx>
        <c:axId val="1609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200"/>
        <c:crossesAt val="0"/>
        <c:auto val="1"/>
        <c:lblAlgn val="ctr"/>
        <c:lblOffset val="100"/>
        <c:noMultiLvlLbl val="0"/>
      </c:catAx>
      <c:valAx>
        <c:axId val="478182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7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7946"/>
        <c:axId val="18170657"/>
      </c:lineChart>
      <c:catAx>
        <c:axId val="3136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657"/>
        <c:crossesAt val="0"/>
        <c:auto val="1"/>
        <c:lblAlgn val="ctr"/>
        <c:lblOffset val="100"/>
        <c:noMultiLvlLbl val="0"/>
      </c:catAx>
      <c:valAx>
        <c:axId val="181706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94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1292"/>
        <c:axId val="80827171"/>
      </c:lineChart>
      <c:catAx>
        <c:axId val="9595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171"/>
        <c:crossesAt val="0"/>
        <c:auto val="1"/>
        <c:lblAlgn val="ctr"/>
        <c:lblOffset val="100"/>
        <c:noMultiLvlLbl val="0"/>
      </c:catAx>
      <c:valAx>
        <c:axId val="8082717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29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5706"/>
        <c:axId val="83757617"/>
      </c:lineChart>
      <c:catAx>
        <c:axId val="9102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617"/>
        <c:crossesAt val="0"/>
        <c:auto val="1"/>
        <c:lblAlgn val="ctr"/>
        <c:lblOffset val="100"/>
        <c:noMultiLvlLbl val="0"/>
      </c:catAx>
      <c:valAx>
        <c:axId val="837576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7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7948"/>
        <c:axId val="30528707"/>
      </c:lineChart>
      <c:catAx>
        <c:axId val="5317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707"/>
        <c:crossesAt val="0"/>
        <c:auto val="1"/>
        <c:lblAlgn val="ctr"/>
        <c:lblOffset val="100"/>
        <c:noMultiLvlLbl val="0"/>
      </c:catAx>
      <c:valAx>
        <c:axId val="305287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94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0830"/>
        <c:axId val="9998150"/>
      </c:lineChart>
      <c:catAx>
        <c:axId val="4890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50"/>
        <c:crossesAt val="0"/>
        <c:auto val="1"/>
        <c:lblAlgn val="ctr"/>
        <c:lblOffset val="100"/>
        <c:noMultiLvlLbl val="0"/>
      </c:catAx>
      <c:valAx>
        <c:axId val="99981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83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0057"/>
        <c:axId val="3736409"/>
      </c:lineChart>
      <c:catAx>
        <c:axId val="9984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09"/>
        <c:crossesAt val="0"/>
        <c:auto val="1"/>
        <c:lblAlgn val="ctr"/>
        <c:lblOffset val="100"/>
        <c:noMultiLvlLbl val="0"/>
      </c:catAx>
      <c:valAx>
        <c:axId val="37364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0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7950"/>
        <c:axId val="68695602"/>
      </c:lineChart>
      <c:catAx>
        <c:axId val="4707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602"/>
        <c:crossesAt val="0"/>
        <c:auto val="1"/>
        <c:lblAlgn val="ctr"/>
        <c:lblOffset val="100"/>
        <c:noMultiLvlLbl val="0"/>
      </c:catAx>
      <c:valAx>
        <c:axId val="6869560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9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6135"/>
        <c:axId val="44091380"/>
      </c:lineChart>
      <c:catAx>
        <c:axId val="5611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380"/>
        <c:crossesAt val="0"/>
        <c:auto val="1"/>
        <c:lblAlgn val="ctr"/>
        <c:lblOffset val="100"/>
        <c:noMultiLvlLbl val="0"/>
      </c:catAx>
      <c:valAx>
        <c:axId val="4409138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3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4093"/>
        <c:axId val="37595445"/>
      </c:lineChart>
      <c:catAx>
        <c:axId val="9394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445"/>
        <c:crossesAt val="0"/>
        <c:auto val="1"/>
        <c:lblAlgn val="ctr"/>
        <c:lblOffset val="100"/>
        <c:noMultiLvlLbl val="0"/>
      </c:catAx>
      <c:valAx>
        <c:axId val="375954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0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1729"/>
        <c:axId val="8304694"/>
      </c:lineChart>
      <c:catAx>
        <c:axId val="3018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94"/>
        <c:crossesAt val="0"/>
        <c:auto val="1"/>
        <c:lblAlgn val="ctr"/>
        <c:lblOffset val="100"/>
        <c:noMultiLvlLbl val="0"/>
      </c:catAx>
      <c:valAx>
        <c:axId val="83046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7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