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2996"/>
        <c:axId val="46338030"/>
      </c:lineChart>
      <c:catAx>
        <c:axId val="4172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030"/>
        <c:crossesAt val="0"/>
        <c:auto val="1"/>
        <c:lblAlgn val="ctr"/>
        <c:lblOffset val="100"/>
        <c:noMultiLvlLbl val="0"/>
      </c:catAx>
      <c:valAx>
        <c:axId val="4633803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99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1830"/>
        <c:axId val="9321680"/>
      </c:lineChart>
      <c:catAx>
        <c:axId val="7216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80"/>
        <c:crossesAt val="0"/>
        <c:auto val="1"/>
        <c:lblAlgn val="ctr"/>
        <c:lblOffset val="100"/>
        <c:noMultiLvlLbl val="0"/>
      </c:catAx>
      <c:valAx>
        <c:axId val="93216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8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24722"/>
        <c:axId val="95861044"/>
      </c:lineChart>
      <c:catAx>
        <c:axId val="9972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044"/>
        <c:crossesAt val="0"/>
        <c:auto val="1"/>
        <c:lblAlgn val="ctr"/>
        <c:lblOffset val="100"/>
        <c:noMultiLvlLbl val="0"/>
      </c:catAx>
      <c:valAx>
        <c:axId val="9586104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72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1062"/>
        <c:axId val="13841550"/>
      </c:lineChart>
      <c:catAx>
        <c:axId val="2669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550"/>
        <c:crossesAt val="0"/>
        <c:auto val="1"/>
        <c:lblAlgn val="ctr"/>
        <c:lblOffset val="100"/>
        <c:noMultiLvlLbl val="0"/>
      </c:catAx>
      <c:valAx>
        <c:axId val="138415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0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0792"/>
        <c:axId val="63496754"/>
      </c:lineChart>
      <c:catAx>
        <c:axId val="8175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754"/>
        <c:crossesAt val="0"/>
        <c:auto val="1"/>
        <c:lblAlgn val="ctr"/>
        <c:lblOffset val="100"/>
        <c:noMultiLvlLbl val="0"/>
      </c:catAx>
      <c:valAx>
        <c:axId val="634967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79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0477"/>
        <c:axId val="14834812"/>
      </c:lineChart>
      <c:catAx>
        <c:axId val="3220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812"/>
        <c:crossesAt val="0"/>
        <c:auto val="1"/>
        <c:lblAlgn val="ctr"/>
        <c:lblOffset val="100"/>
        <c:noMultiLvlLbl val="0"/>
      </c:catAx>
      <c:valAx>
        <c:axId val="148348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4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8026"/>
        <c:axId val="61193533"/>
      </c:lineChart>
      <c:catAx>
        <c:axId val="5133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533"/>
        <c:crossesAt val="0"/>
        <c:auto val="1"/>
        <c:lblAlgn val="ctr"/>
        <c:lblOffset val="100"/>
        <c:noMultiLvlLbl val="0"/>
      </c:catAx>
      <c:valAx>
        <c:axId val="611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02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2260"/>
        <c:axId val="49396008"/>
      </c:lineChart>
      <c:catAx>
        <c:axId val="5112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008"/>
        <c:crossesAt val="0"/>
        <c:auto val="1"/>
        <c:lblAlgn val="ctr"/>
        <c:lblOffset val="100"/>
        <c:noMultiLvlLbl val="0"/>
      </c:catAx>
      <c:valAx>
        <c:axId val="4939600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26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9640"/>
        <c:axId val="89979017"/>
      </c:lineChart>
      <c:catAx>
        <c:axId val="1431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017"/>
        <c:crossesAt val="0"/>
        <c:auto val="1"/>
        <c:lblAlgn val="ctr"/>
        <c:lblOffset val="100"/>
        <c:noMultiLvlLbl val="0"/>
      </c:catAx>
      <c:valAx>
        <c:axId val="899790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6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2190"/>
        <c:axId val="47819897"/>
      </c:lineChart>
      <c:catAx>
        <c:axId val="683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897"/>
        <c:crossesAt val="0"/>
        <c:auto val="1"/>
        <c:lblAlgn val="ctr"/>
        <c:lblOffset val="100"/>
        <c:noMultiLvlLbl val="0"/>
      </c:catAx>
      <c:valAx>
        <c:axId val="478198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19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7420"/>
        <c:axId val="26903674"/>
      </c:lineChart>
      <c:catAx>
        <c:axId val="699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674"/>
        <c:crossesAt val="0"/>
        <c:auto val="1"/>
        <c:lblAlgn val="ctr"/>
        <c:lblOffset val="100"/>
        <c:noMultiLvlLbl val="0"/>
      </c:catAx>
      <c:valAx>
        <c:axId val="2690367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20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3605"/>
        <c:axId val="51885883"/>
      </c:lineChart>
      <c:catAx>
        <c:axId val="6469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883"/>
        <c:crossesAt val="0"/>
        <c:auto val="1"/>
        <c:lblAlgn val="ctr"/>
        <c:lblOffset val="100"/>
        <c:noMultiLvlLbl val="0"/>
      </c:catAx>
      <c:valAx>
        <c:axId val="518858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60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10085"/>
        <c:axId val="10021926"/>
      </c:lineChart>
      <c:catAx>
        <c:axId val="7501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926"/>
        <c:crossesAt val="0"/>
        <c:auto val="1"/>
        <c:lblAlgn val="ctr"/>
        <c:lblOffset val="100"/>
        <c:noMultiLvlLbl val="0"/>
      </c:catAx>
      <c:valAx>
        <c:axId val="100219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0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2439"/>
        <c:axId val="72134018"/>
      </c:lineChart>
      <c:catAx>
        <c:axId val="6742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018"/>
        <c:crossesAt val="0"/>
        <c:auto val="1"/>
        <c:lblAlgn val="ctr"/>
        <c:lblOffset val="100"/>
        <c:noMultiLvlLbl val="0"/>
      </c:catAx>
      <c:valAx>
        <c:axId val="721340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43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60"/>
        <c:axId val="15888592"/>
      </c:lineChart>
      <c:catAx>
        <c:axId val="83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592"/>
        <c:crossesAt val="0"/>
        <c:auto val="1"/>
        <c:lblAlgn val="ctr"/>
        <c:lblOffset val="100"/>
        <c:noMultiLvlLbl val="0"/>
      </c:catAx>
      <c:valAx>
        <c:axId val="158885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6080"/>
        <c:axId val="39026608"/>
      </c:lineChart>
      <c:catAx>
        <c:axId val="5728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608"/>
        <c:crossesAt val="0"/>
        <c:auto val="1"/>
        <c:lblAlgn val="ctr"/>
        <c:lblOffset val="100"/>
        <c:noMultiLvlLbl val="0"/>
      </c:catAx>
      <c:valAx>
        <c:axId val="390266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8620"/>
        <c:axId val="10088975"/>
      </c:lineChart>
      <c:catAx>
        <c:axId val="9107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975"/>
        <c:crossesAt val="0"/>
        <c:auto val="1"/>
        <c:lblAlgn val="ctr"/>
        <c:lblOffset val="100"/>
        <c:noMultiLvlLbl val="0"/>
      </c:catAx>
      <c:valAx>
        <c:axId val="100889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62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6640"/>
        <c:axId val="37368031"/>
      </c:lineChart>
      <c:catAx>
        <c:axId val="237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031"/>
        <c:crossesAt val="0"/>
        <c:auto val="1"/>
        <c:lblAlgn val="ctr"/>
        <c:lblOffset val="100"/>
        <c:noMultiLvlLbl val="0"/>
      </c:catAx>
      <c:valAx>
        <c:axId val="3736803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6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9832"/>
        <c:axId val="92966548"/>
      </c:lineChart>
      <c:catAx>
        <c:axId val="3422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548"/>
        <c:crossesAt val="0"/>
        <c:auto val="1"/>
        <c:lblAlgn val="ctr"/>
        <c:lblOffset val="100"/>
        <c:noMultiLvlLbl val="0"/>
      </c:catAx>
      <c:valAx>
        <c:axId val="929665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83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