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14100"/>
        <c:axId val="90074633"/>
      </c:lineChart>
      <c:catAx>
        <c:axId val="2841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633"/>
        <c:crossesAt val="0"/>
        <c:auto val="1"/>
        <c:lblAlgn val="ctr"/>
        <c:lblOffset val="100"/>
        <c:noMultiLvlLbl val="0"/>
      </c:catAx>
      <c:valAx>
        <c:axId val="9007463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10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6410"/>
        <c:axId val="48246130"/>
      </c:lineChart>
      <c:catAx>
        <c:axId val="1319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130"/>
        <c:crossesAt val="0"/>
        <c:auto val="1"/>
        <c:lblAlgn val="ctr"/>
        <c:lblOffset val="100"/>
        <c:noMultiLvlLbl val="0"/>
      </c:catAx>
      <c:valAx>
        <c:axId val="4824613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4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1894"/>
        <c:axId val="35524820"/>
      </c:lineChart>
      <c:catAx>
        <c:axId val="9878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820"/>
        <c:crossesAt val="0"/>
        <c:auto val="1"/>
        <c:lblAlgn val="ctr"/>
        <c:lblOffset val="100"/>
        <c:noMultiLvlLbl val="0"/>
      </c:catAx>
      <c:valAx>
        <c:axId val="3552482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89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42779"/>
        <c:axId val="98012972"/>
      </c:lineChart>
      <c:catAx>
        <c:axId val="1064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972"/>
        <c:crossesAt val="0"/>
        <c:auto val="1"/>
        <c:lblAlgn val="ctr"/>
        <c:lblOffset val="100"/>
        <c:noMultiLvlLbl val="0"/>
      </c:catAx>
      <c:valAx>
        <c:axId val="9801297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77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04197"/>
        <c:axId val="7800762"/>
      </c:lineChart>
      <c:catAx>
        <c:axId val="9750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62"/>
        <c:crossesAt val="0"/>
        <c:auto val="1"/>
        <c:lblAlgn val="ctr"/>
        <c:lblOffset val="100"/>
        <c:noMultiLvlLbl val="0"/>
      </c:catAx>
      <c:valAx>
        <c:axId val="78007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19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7341"/>
        <c:axId val="2445608"/>
      </c:lineChart>
      <c:catAx>
        <c:axId val="2264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08"/>
        <c:crossesAt val="0"/>
        <c:auto val="1"/>
        <c:lblAlgn val="ctr"/>
        <c:lblOffset val="100"/>
        <c:noMultiLvlLbl val="0"/>
      </c:catAx>
      <c:valAx>
        <c:axId val="24456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34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28569"/>
        <c:axId val="10407685"/>
      </c:lineChart>
      <c:catAx>
        <c:axId val="9352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685"/>
        <c:crossesAt val="0"/>
        <c:auto val="1"/>
        <c:lblAlgn val="ctr"/>
        <c:lblOffset val="100"/>
        <c:noMultiLvlLbl val="0"/>
      </c:catAx>
      <c:valAx>
        <c:axId val="1040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56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86559"/>
        <c:axId val="25156443"/>
      </c:lineChart>
      <c:catAx>
        <c:axId val="9438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443"/>
        <c:crossesAt val="0"/>
        <c:auto val="1"/>
        <c:lblAlgn val="ctr"/>
        <c:lblOffset val="100"/>
        <c:noMultiLvlLbl val="0"/>
      </c:catAx>
      <c:valAx>
        <c:axId val="2515644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55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19945"/>
        <c:axId val="60537281"/>
      </c:lineChart>
      <c:catAx>
        <c:axId val="8771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281"/>
        <c:crossesAt val="0"/>
        <c:auto val="1"/>
        <c:lblAlgn val="ctr"/>
        <c:lblOffset val="100"/>
        <c:noMultiLvlLbl val="0"/>
      </c:catAx>
      <c:valAx>
        <c:axId val="605372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94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143"/>
        <c:axId val="56819054"/>
      </c:lineChart>
      <c:catAx>
        <c:axId val="255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054"/>
        <c:crossesAt val="0"/>
        <c:auto val="1"/>
        <c:lblAlgn val="ctr"/>
        <c:lblOffset val="100"/>
        <c:noMultiLvlLbl val="0"/>
      </c:catAx>
      <c:valAx>
        <c:axId val="5681905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4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8233"/>
        <c:axId val="91908730"/>
      </c:lineChart>
      <c:catAx>
        <c:axId val="4240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730"/>
        <c:crossesAt val="0"/>
        <c:auto val="1"/>
        <c:lblAlgn val="ctr"/>
        <c:lblOffset val="100"/>
        <c:noMultiLvlLbl val="0"/>
      </c:catAx>
      <c:valAx>
        <c:axId val="9190873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23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72963"/>
        <c:axId val="69272081"/>
      </c:lineChart>
      <c:catAx>
        <c:axId val="7407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081"/>
        <c:crossesAt val="0"/>
        <c:auto val="1"/>
        <c:lblAlgn val="ctr"/>
        <c:lblOffset val="100"/>
        <c:noMultiLvlLbl val="0"/>
      </c:catAx>
      <c:valAx>
        <c:axId val="692720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96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6376"/>
        <c:axId val="55611786"/>
      </c:lineChart>
      <c:catAx>
        <c:axId val="4257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786"/>
        <c:crossesAt val="0"/>
        <c:auto val="1"/>
        <c:lblAlgn val="ctr"/>
        <c:lblOffset val="100"/>
        <c:noMultiLvlLbl val="0"/>
      </c:catAx>
      <c:valAx>
        <c:axId val="556117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37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5636"/>
        <c:axId val="25738148"/>
      </c:lineChart>
      <c:catAx>
        <c:axId val="9532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148"/>
        <c:crossesAt val="0"/>
        <c:auto val="1"/>
        <c:lblAlgn val="ctr"/>
        <c:lblOffset val="100"/>
        <c:noMultiLvlLbl val="0"/>
      </c:catAx>
      <c:valAx>
        <c:axId val="257381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63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55142"/>
        <c:axId val="13789443"/>
      </c:lineChart>
      <c:catAx>
        <c:axId val="3925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443"/>
        <c:crossesAt val="0"/>
        <c:auto val="1"/>
        <c:lblAlgn val="ctr"/>
        <c:lblOffset val="100"/>
        <c:noMultiLvlLbl val="0"/>
      </c:catAx>
      <c:valAx>
        <c:axId val="1378944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1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9834"/>
        <c:axId val="69439029"/>
      </c:lineChart>
      <c:catAx>
        <c:axId val="4116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029"/>
        <c:crossesAt val="0"/>
        <c:auto val="1"/>
        <c:lblAlgn val="ctr"/>
        <c:lblOffset val="100"/>
        <c:noMultiLvlLbl val="0"/>
      </c:catAx>
      <c:valAx>
        <c:axId val="6943902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83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27840"/>
        <c:axId val="33696744"/>
      </c:lineChart>
      <c:catAx>
        <c:axId val="6922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744"/>
        <c:crossesAt val="0"/>
        <c:auto val="1"/>
        <c:lblAlgn val="ctr"/>
        <c:lblOffset val="100"/>
        <c:noMultiLvlLbl val="0"/>
      </c:catAx>
      <c:valAx>
        <c:axId val="336967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84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6594"/>
        <c:axId val="56985409"/>
      </c:lineChart>
      <c:catAx>
        <c:axId val="3596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409"/>
        <c:crossesAt val="0"/>
        <c:auto val="1"/>
        <c:lblAlgn val="ctr"/>
        <c:lblOffset val="100"/>
        <c:noMultiLvlLbl val="0"/>
      </c:catAx>
      <c:valAx>
        <c:axId val="5698540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5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96930"/>
        <c:axId val="6302774"/>
      </c:lineChart>
      <c:catAx>
        <c:axId val="8949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74"/>
        <c:crossesAt val="0"/>
        <c:auto val="1"/>
        <c:lblAlgn val="ctr"/>
        <c:lblOffset val="100"/>
        <c:noMultiLvlLbl val="0"/>
      </c:catAx>
      <c:valAx>
        <c:axId val="630277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9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