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585"/>
        <c:axId val="7125531"/>
      </c:lineChart>
      <c:catAx>
        <c:axId val="195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31"/>
        <c:crossesAt val="0"/>
        <c:auto val="1"/>
        <c:lblAlgn val="ctr"/>
        <c:lblOffset val="100"/>
        <c:noMultiLvlLbl val="0"/>
      </c:catAx>
      <c:valAx>
        <c:axId val="712553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8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7284"/>
        <c:axId val="47439347"/>
      </c:lineChart>
      <c:catAx>
        <c:axId val="5563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347"/>
        <c:crossesAt val="0"/>
        <c:auto val="1"/>
        <c:lblAlgn val="ctr"/>
        <c:lblOffset val="100"/>
        <c:noMultiLvlLbl val="0"/>
      </c:catAx>
      <c:valAx>
        <c:axId val="474393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2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4840"/>
        <c:axId val="42690936"/>
      </c:lineChart>
      <c:catAx>
        <c:axId val="6853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936"/>
        <c:crossesAt val="0"/>
        <c:auto val="1"/>
        <c:lblAlgn val="ctr"/>
        <c:lblOffset val="100"/>
        <c:noMultiLvlLbl val="0"/>
      </c:catAx>
      <c:valAx>
        <c:axId val="4269093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84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9507"/>
        <c:axId val="69614413"/>
      </c:lineChart>
      <c:catAx>
        <c:axId val="9463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413"/>
        <c:crossesAt val="0"/>
        <c:auto val="1"/>
        <c:lblAlgn val="ctr"/>
        <c:lblOffset val="100"/>
        <c:noMultiLvlLbl val="0"/>
      </c:catAx>
      <c:valAx>
        <c:axId val="696144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5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4331"/>
        <c:axId val="59629206"/>
      </c:lineChart>
      <c:catAx>
        <c:axId val="960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206"/>
        <c:crossesAt val="0"/>
        <c:auto val="1"/>
        <c:lblAlgn val="ctr"/>
        <c:lblOffset val="100"/>
        <c:noMultiLvlLbl val="0"/>
      </c:catAx>
      <c:valAx>
        <c:axId val="596292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3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1500"/>
        <c:axId val="67964075"/>
      </c:lineChart>
      <c:catAx>
        <c:axId val="895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075"/>
        <c:crossesAt val="0"/>
        <c:auto val="1"/>
        <c:lblAlgn val="ctr"/>
        <c:lblOffset val="100"/>
        <c:noMultiLvlLbl val="0"/>
      </c:catAx>
      <c:valAx>
        <c:axId val="6796407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5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3086"/>
        <c:axId val="85351033"/>
      </c:lineChart>
      <c:catAx>
        <c:axId val="5925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033"/>
        <c:crossesAt val="0"/>
        <c:auto val="1"/>
        <c:lblAlgn val="ctr"/>
        <c:lblOffset val="100"/>
        <c:noMultiLvlLbl val="0"/>
      </c:catAx>
      <c:valAx>
        <c:axId val="853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08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0172"/>
        <c:axId val="49639690"/>
      </c:lineChart>
      <c:catAx>
        <c:axId val="5031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690"/>
        <c:crossesAt val="0"/>
        <c:auto val="1"/>
        <c:lblAlgn val="ctr"/>
        <c:lblOffset val="100"/>
        <c:noMultiLvlLbl val="0"/>
      </c:catAx>
      <c:valAx>
        <c:axId val="4963969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17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0720"/>
        <c:axId val="27101203"/>
      </c:lineChart>
      <c:catAx>
        <c:axId val="7547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203"/>
        <c:crossesAt val="0"/>
        <c:auto val="1"/>
        <c:lblAlgn val="ctr"/>
        <c:lblOffset val="100"/>
        <c:noMultiLvlLbl val="0"/>
      </c:catAx>
      <c:valAx>
        <c:axId val="271012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72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8211"/>
        <c:axId val="51311439"/>
      </c:lineChart>
      <c:catAx>
        <c:axId val="162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439"/>
        <c:crossesAt val="0"/>
        <c:auto val="1"/>
        <c:lblAlgn val="ctr"/>
        <c:lblOffset val="100"/>
        <c:noMultiLvlLbl val="0"/>
      </c:catAx>
      <c:valAx>
        <c:axId val="513114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21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0293"/>
        <c:axId val="45591210"/>
      </c:lineChart>
      <c:catAx>
        <c:axId val="3253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210"/>
        <c:crossesAt val="0"/>
        <c:auto val="1"/>
        <c:lblAlgn val="ctr"/>
        <c:lblOffset val="100"/>
        <c:noMultiLvlLbl val="0"/>
      </c:catAx>
      <c:valAx>
        <c:axId val="4559121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29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2040"/>
        <c:axId val="92325630"/>
      </c:lineChart>
      <c:catAx>
        <c:axId val="4226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630"/>
        <c:crossesAt val="0"/>
        <c:auto val="1"/>
        <c:lblAlgn val="ctr"/>
        <c:lblOffset val="100"/>
        <c:noMultiLvlLbl val="0"/>
      </c:catAx>
      <c:valAx>
        <c:axId val="923256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04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748"/>
        <c:axId val="70000721"/>
      </c:lineChart>
      <c:catAx>
        <c:axId val="694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721"/>
        <c:crossesAt val="0"/>
        <c:auto val="1"/>
        <c:lblAlgn val="ctr"/>
        <c:lblOffset val="100"/>
        <c:noMultiLvlLbl val="0"/>
      </c:catAx>
      <c:valAx>
        <c:axId val="700007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4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7036"/>
        <c:axId val="56610862"/>
      </c:lineChart>
      <c:catAx>
        <c:axId val="5515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862"/>
        <c:crossesAt val="0"/>
        <c:auto val="1"/>
        <c:lblAlgn val="ctr"/>
        <c:lblOffset val="100"/>
        <c:noMultiLvlLbl val="0"/>
      </c:catAx>
      <c:valAx>
        <c:axId val="566108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0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7139"/>
        <c:axId val="13036272"/>
      </c:lineChart>
      <c:catAx>
        <c:axId val="4606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272"/>
        <c:crossesAt val="0"/>
        <c:auto val="1"/>
        <c:lblAlgn val="ctr"/>
        <c:lblOffset val="100"/>
        <c:noMultiLvlLbl val="0"/>
      </c:catAx>
      <c:valAx>
        <c:axId val="130362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1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0223"/>
        <c:axId val="33930036"/>
      </c:lineChart>
      <c:catAx>
        <c:axId val="8371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036"/>
        <c:crossesAt val="0"/>
        <c:auto val="1"/>
        <c:lblAlgn val="ctr"/>
        <c:lblOffset val="100"/>
        <c:noMultiLvlLbl val="0"/>
      </c:catAx>
      <c:valAx>
        <c:axId val="3393003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2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4994"/>
        <c:axId val="16333389"/>
      </c:lineChart>
      <c:catAx>
        <c:axId val="3460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389"/>
        <c:crossesAt val="0"/>
        <c:auto val="1"/>
        <c:lblAlgn val="ctr"/>
        <c:lblOffset val="100"/>
        <c:noMultiLvlLbl val="0"/>
      </c:catAx>
      <c:valAx>
        <c:axId val="163333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99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5173"/>
        <c:axId val="89532442"/>
      </c:lineChart>
      <c:catAx>
        <c:axId val="1010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442"/>
        <c:crossesAt val="0"/>
        <c:auto val="1"/>
        <c:lblAlgn val="ctr"/>
        <c:lblOffset val="100"/>
        <c:noMultiLvlLbl val="0"/>
      </c:catAx>
      <c:valAx>
        <c:axId val="895324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1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4641"/>
        <c:axId val="73568714"/>
      </c:lineChart>
      <c:catAx>
        <c:axId val="798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714"/>
        <c:crossesAt val="0"/>
        <c:auto val="1"/>
        <c:lblAlgn val="ctr"/>
        <c:lblOffset val="100"/>
        <c:noMultiLvlLbl val="0"/>
      </c:catAx>
      <c:valAx>
        <c:axId val="735687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64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