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6310"/>
        <c:axId val="66390765"/>
      </c:lineChart>
      <c:catAx>
        <c:axId val="5913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765"/>
        <c:crossesAt val="0"/>
        <c:auto val="1"/>
        <c:lblAlgn val="ctr"/>
        <c:lblOffset val="100"/>
        <c:noMultiLvlLbl val="0"/>
      </c:catAx>
      <c:valAx>
        <c:axId val="6639076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31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135"/>
        <c:axId val="63854940"/>
      </c:lineChart>
      <c:catAx>
        <c:axId val="716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40"/>
        <c:crossesAt val="0"/>
        <c:auto val="1"/>
        <c:lblAlgn val="ctr"/>
        <c:lblOffset val="100"/>
        <c:noMultiLvlLbl val="0"/>
      </c:catAx>
      <c:valAx>
        <c:axId val="638549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7789"/>
        <c:axId val="43970416"/>
      </c:lineChart>
      <c:catAx>
        <c:axId val="935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416"/>
        <c:crossesAt val="0"/>
        <c:auto val="1"/>
        <c:lblAlgn val="ctr"/>
        <c:lblOffset val="100"/>
        <c:noMultiLvlLbl val="0"/>
      </c:catAx>
      <c:valAx>
        <c:axId val="4397041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8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597"/>
        <c:axId val="3622841"/>
      </c:lineChart>
      <c:catAx>
        <c:axId val="203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41"/>
        <c:crossesAt val="0"/>
        <c:auto val="1"/>
        <c:lblAlgn val="ctr"/>
        <c:lblOffset val="100"/>
        <c:noMultiLvlLbl val="0"/>
      </c:catAx>
      <c:valAx>
        <c:axId val="36228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9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7744"/>
        <c:axId val="68429749"/>
      </c:lineChart>
      <c:catAx>
        <c:axId val="277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49"/>
        <c:crossesAt val="0"/>
        <c:auto val="1"/>
        <c:lblAlgn val="ctr"/>
        <c:lblOffset val="100"/>
        <c:noMultiLvlLbl val="0"/>
      </c:catAx>
      <c:valAx>
        <c:axId val="684297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74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76803"/>
        <c:axId val="67811594"/>
      </c:lineChart>
      <c:catAx>
        <c:axId val="1157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594"/>
        <c:crossesAt val="0"/>
        <c:auto val="1"/>
        <c:lblAlgn val="ctr"/>
        <c:lblOffset val="100"/>
        <c:noMultiLvlLbl val="0"/>
      </c:catAx>
      <c:valAx>
        <c:axId val="678115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80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3440"/>
        <c:axId val="47858721"/>
      </c:lineChart>
      <c:catAx>
        <c:axId val="9815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721"/>
        <c:crossesAt val="0"/>
        <c:auto val="1"/>
        <c:lblAlgn val="ctr"/>
        <c:lblOffset val="100"/>
        <c:noMultiLvlLbl val="0"/>
      </c:catAx>
      <c:valAx>
        <c:axId val="478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4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237"/>
        <c:axId val="81765965"/>
      </c:lineChart>
      <c:catAx>
        <c:axId val="51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965"/>
        <c:crossesAt val="0"/>
        <c:auto val="1"/>
        <c:lblAlgn val="ctr"/>
        <c:lblOffset val="100"/>
        <c:noMultiLvlLbl val="0"/>
      </c:catAx>
      <c:valAx>
        <c:axId val="8176596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8546"/>
        <c:axId val="27967317"/>
      </c:lineChart>
      <c:catAx>
        <c:axId val="382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317"/>
        <c:crossesAt val="0"/>
        <c:auto val="1"/>
        <c:lblAlgn val="ctr"/>
        <c:lblOffset val="100"/>
        <c:noMultiLvlLbl val="0"/>
      </c:catAx>
      <c:valAx>
        <c:axId val="279673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54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46718"/>
        <c:axId val="39851569"/>
      </c:lineChart>
      <c:catAx>
        <c:axId val="267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569"/>
        <c:crossesAt val="0"/>
        <c:auto val="1"/>
        <c:lblAlgn val="ctr"/>
        <c:lblOffset val="100"/>
        <c:noMultiLvlLbl val="0"/>
      </c:catAx>
      <c:valAx>
        <c:axId val="3985156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71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3531"/>
        <c:axId val="6225701"/>
      </c:lineChart>
      <c:catAx>
        <c:axId val="6696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01"/>
        <c:crossesAt val="0"/>
        <c:auto val="1"/>
        <c:lblAlgn val="ctr"/>
        <c:lblOffset val="100"/>
        <c:noMultiLvlLbl val="0"/>
      </c:catAx>
      <c:valAx>
        <c:axId val="622570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531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3107"/>
        <c:axId val="8698618"/>
      </c:lineChart>
      <c:catAx>
        <c:axId val="281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8"/>
        <c:crossesAt val="0"/>
        <c:auto val="1"/>
        <c:lblAlgn val="ctr"/>
        <c:lblOffset val="100"/>
        <c:noMultiLvlLbl val="0"/>
      </c:catAx>
      <c:valAx>
        <c:axId val="86986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0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9082"/>
        <c:axId val="30859840"/>
      </c:lineChart>
      <c:catAx>
        <c:axId val="7082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840"/>
        <c:crossesAt val="0"/>
        <c:auto val="1"/>
        <c:lblAlgn val="ctr"/>
        <c:lblOffset val="100"/>
        <c:noMultiLvlLbl val="0"/>
      </c:catAx>
      <c:valAx>
        <c:axId val="30859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0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0670"/>
        <c:axId val="88884633"/>
      </c:lineChart>
      <c:catAx>
        <c:axId val="9194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633"/>
        <c:crossesAt val="0"/>
        <c:auto val="1"/>
        <c:lblAlgn val="ctr"/>
        <c:lblOffset val="100"/>
        <c:noMultiLvlLbl val="0"/>
      </c:catAx>
      <c:valAx>
        <c:axId val="8888463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67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3689"/>
        <c:axId val="15268147"/>
      </c:lineChart>
      <c:catAx>
        <c:axId val="395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147"/>
        <c:crossesAt val="0"/>
        <c:auto val="1"/>
        <c:lblAlgn val="ctr"/>
        <c:lblOffset val="100"/>
        <c:noMultiLvlLbl val="0"/>
      </c:catAx>
      <c:valAx>
        <c:axId val="152681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68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10458"/>
        <c:axId val="29764339"/>
      </c:lineChart>
      <c:catAx>
        <c:axId val="343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339"/>
        <c:crossesAt val="0"/>
        <c:auto val="1"/>
        <c:lblAlgn val="ctr"/>
        <c:lblOffset val="100"/>
        <c:noMultiLvlLbl val="0"/>
      </c:catAx>
      <c:valAx>
        <c:axId val="297643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5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0159"/>
        <c:axId val="89801366"/>
      </c:lineChart>
      <c:catAx>
        <c:axId val="4731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366"/>
        <c:crossesAt val="0"/>
        <c:auto val="1"/>
        <c:lblAlgn val="ctr"/>
        <c:lblOffset val="100"/>
        <c:noMultiLvlLbl val="0"/>
      </c:catAx>
      <c:valAx>
        <c:axId val="8980136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15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82631"/>
        <c:axId val="1240821"/>
      </c:lineChart>
      <c:catAx>
        <c:axId val="8068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21"/>
        <c:crossesAt val="0"/>
        <c:auto val="1"/>
        <c:lblAlgn val="ctr"/>
        <c:lblOffset val="100"/>
        <c:noMultiLvlLbl val="0"/>
      </c:catAx>
      <c:valAx>
        <c:axId val="12408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6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4171"/>
        <c:axId val="92633785"/>
      </c:lineChart>
      <c:catAx>
        <c:axId val="9317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785"/>
        <c:crossesAt val="0"/>
        <c:auto val="1"/>
        <c:lblAlgn val="ctr"/>
        <c:lblOffset val="100"/>
        <c:noMultiLvlLbl val="0"/>
      </c:catAx>
      <c:valAx>
        <c:axId val="926337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17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