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90269"/>
        <c:axId val="80971693"/>
      </c:lineChart>
      <c:catAx>
        <c:axId val="1479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693"/>
        <c:crossesAt val="0"/>
        <c:auto val="1"/>
        <c:lblAlgn val="ctr"/>
        <c:lblOffset val="100"/>
        <c:noMultiLvlLbl val="0"/>
      </c:catAx>
      <c:valAx>
        <c:axId val="80971693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269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58638"/>
        <c:axId val="5967083"/>
      </c:lineChart>
      <c:catAx>
        <c:axId val="2415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83"/>
        <c:crossesAt val="0"/>
        <c:auto val="1"/>
        <c:lblAlgn val="ctr"/>
        <c:lblOffset val="100"/>
        <c:noMultiLvlLbl val="0"/>
      </c:catAx>
      <c:valAx>
        <c:axId val="596708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63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43318"/>
        <c:axId val="29861942"/>
      </c:lineChart>
      <c:catAx>
        <c:axId val="8434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942"/>
        <c:crossesAt val="0"/>
        <c:auto val="1"/>
        <c:lblAlgn val="ctr"/>
        <c:lblOffset val="100"/>
        <c:noMultiLvlLbl val="0"/>
      </c:catAx>
      <c:valAx>
        <c:axId val="2986194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318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33341"/>
        <c:axId val="77302143"/>
      </c:lineChart>
      <c:catAx>
        <c:axId val="4503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143"/>
        <c:crossesAt val="0"/>
        <c:auto val="1"/>
        <c:lblAlgn val="ctr"/>
        <c:lblOffset val="100"/>
        <c:noMultiLvlLbl val="0"/>
      </c:catAx>
      <c:valAx>
        <c:axId val="7730214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34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56613"/>
        <c:axId val="80869916"/>
      </c:lineChart>
      <c:catAx>
        <c:axId val="7765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916"/>
        <c:crossesAt val="0"/>
        <c:auto val="1"/>
        <c:lblAlgn val="ctr"/>
        <c:lblOffset val="100"/>
        <c:noMultiLvlLbl val="0"/>
      </c:catAx>
      <c:valAx>
        <c:axId val="8086991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61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87535"/>
        <c:axId val="60374748"/>
      </c:lineChart>
      <c:catAx>
        <c:axId val="8808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748"/>
        <c:crossesAt val="0"/>
        <c:auto val="1"/>
        <c:lblAlgn val="ctr"/>
        <c:lblOffset val="100"/>
        <c:noMultiLvlLbl val="0"/>
      </c:catAx>
      <c:valAx>
        <c:axId val="6037474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53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6576"/>
        <c:axId val="52949719"/>
      </c:lineChart>
      <c:catAx>
        <c:axId val="682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719"/>
        <c:crossesAt val="0"/>
        <c:auto val="1"/>
        <c:lblAlgn val="ctr"/>
        <c:lblOffset val="100"/>
        <c:noMultiLvlLbl val="0"/>
      </c:catAx>
      <c:valAx>
        <c:axId val="5294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7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45672"/>
        <c:axId val="15323332"/>
      </c:lineChart>
      <c:catAx>
        <c:axId val="5404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332"/>
        <c:crossesAt val="0"/>
        <c:auto val="1"/>
        <c:lblAlgn val="ctr"/>
        <c:lblOffset val="100"/>
        <c:noMultiLvlLbl val="0"/>
      </c:catAx>
      <c:valAx>
        <c:axId val="1532333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67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0696"/>
        <c:axId val="32435577"/>
      </c:lineChart>
      <c:catAx>
        <c:axId val="710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577"/>
        <c:crossesAt val="0"/>
        <c:auto val="1"/>
        <c:lblAlgn val="ctr"/>
        <c:lblOffset val="100"/>
        <c:noMultiLvlLbl val="0"/>
      </c:catAx>
      <c:valAx>
        <c:axId val="324355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9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07450"/>
        <c:axId val="47115728"/>
      </c:lineChart>
      <c:catAx>
        <c:axId val="3650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728"/>
        <c:crossesAt val="0"/>
        <c:auto val="1"/>
        <c:lblAlgn val="ctr"/>
        <c:lblOffset val="100"/>
        <c:noMultiLvlLbl val="0"/>
      </c:catAx>
      <c:valAx>
        <c:axId val="4711572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45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70979"/>
        <c:axId val="89633960"/>
      </c:lineChart>
      <c:catAx>
        <c:axId val="6977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960"/>
        <c:crossesAt val="0"/>
        <c:auto val="1"/>
        <c:lblAlgn val="ctr"/>
        <c:lblOffset val="100"/>
        <c:noMultiLvlLbl val="0"/>
      </c:catAx>
      <c:valAx>
        <c:axId val="8963396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979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76495"/>
        <c:axId val="39029899"/>
      </c:lineChart>
      <c:catAx>
        <c:axId val="7637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899"/>
        <c:crossesAt val="0"/>
        <c:auto val="1"/>
        <c:lblAlgn val="ctr"/>
        <c:lblOffset val="100"/>
        <c:noMultiLvlLbl val="0"/>
      </c:catAx>
      <c:valAx>
        <c:axId val="390298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49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99432"/>
        <c:axId val="69577783"/>
      </c:lineChart>
      <c:catAx>
        <c:axId val="3759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783"/>
        <c:crossesAt val="0"/>
        <c:auto val="1"/>
        <c:lblAlgn val="ctr"/>
        <c:lblOffset val="100"/>
        <c:noMultiLvlLbl val="0"/>
      </c:catAx>
      <c:valAx>
        <c:axId val="695777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43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86683"/>
        <c:axId val="66969699"/>
      </c:lineChart>
      <c:catAx>
        <c:axId val="8958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699"/>
        <c:crossesAt val="0"/>
        <c:auto val="1"/>
        <c:lblAlgn val="ctr"/>
        <c:lblOffset val="100"/>
        <c:noMultiLvlLbl val="0"/>
      </c:catAx>
      <c:valAx>
        <c:axId val="6696969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68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81305"/>
        <c:axId val="90987534"/>
      </c:lineChart>
      <c:catAx>
        <c:axId val="4628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534"/>
        <c:crossesAt val="0"/>
        <c:auto val="1"/>
        <c:lblAlgn val="ctr"/>
        <c:lblOffset val="100"/>
        <c:noMultiLvlLbl val="0"/>
      </c:catAx>
      <c:valAx>
        <c:axId val="9098753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30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65271"/>
        <c:axId val="48407650"/>
      </c:lineChart>
      <c:catAx>
        <c:axId val="2906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650"/>
        <c:crossesAt val="0"/>
        <c:auto val="1"/>
        <c:lblAlgn val="ctr"/>
        <c:lblOffset val="100"/>
        <c:noMultiLvlLbl val="0"/>
      </c:catAx>
      <c:valAx>
        <c:axId val="4840765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27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58452"/>
        <c:axId val="86219157"/>
      </c:lineChart>
      <c:catAx>
        <c:axId val="7455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157"/>
        <c:crossesAt val="0"/>
        <c:auto val="1"/>
        <c:lblAlgn val="ctr"/>
        <c:lblOffset val="100"/>
        <c:noMultiLvlLbl val="0"/>
      </c:catAx>
      <c:valAx>
        <c:axId val="8621915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45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24718"/>
        <c:axId val="98935267"/>
      </c:lineChart>
      <c:catAx>
        <c:axId val="1342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267"/>
        <c:crossesAt val="0"/>
        <c:auto val="1"/>
        <c:lblAlgn val="ctr"/>
        <c:lblOffset val="100"/>
        <c:noMultiLvlLbl val="0"/>
      </c:catAx>
      <c:valAx>
        <c:axId val="9893526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71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9392"/>
        <c:axId val="78200883"/>
      </c:lineChart>
      <c:catAx>
        <c:axId val="517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883"/>
        <c:crossesAt val="0"/>
        <c:auto val="1"/>
        <c:lblAlgn val="ctr"/>
        <c:lblOffset val="100"/>
        <c:noMultiLvlLbl val="0"/>
      </c:catAx>
      <c:valAx>
        <c:axId val="7820088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9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