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0252"/>
        <c:axId val="69469351"/>
      </c:lineChart>
      <c:catAx>
        <c:axId val="1665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351"/>
        <c:crossesAt val="0"/>
        <c:auto val="1"/>
        <c:lblAlgn val="ctr"/>
        <c:lblOffset val="100"/>
        <c:noMultiLvlLbl val="0"/>
      </c:catAx>
      <c:valAx>
        <c:axId val="6946935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25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3224"/>
        <c:axId val="1828797"/>
      </c:lineChart>
      <c:catAx>
        <c:axId val="7039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97"/>
        <c:crossesAt val="0"/>
        <c:auto val="1"/>
        <c:lblAlgn val="ctr"/>
        <c:lblOffset val="100"/>
        <c:noMultiLvlLbl val="0"/>
      </c:catAx>
      <c:valAx>
        <c:axId val="18287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2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1485"/>
        <c:axId val="91762349"/>
      </c:lineChart>
      <c:catAx>
        <c:axId val="7267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349"/>
        <c:crossesAt val="0"/>
        <c:auto val="1"/>
        <c:lblAlgn val="ctr"/>
        <c:lblOffset val="100"/>
        <c:noMultiLvlLbl val="0"/>
      </c:catAx>
      <c:valAx>
        <c:axId val="9176234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48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2629"/>
        <c:axId val="17783338"/>
      </c:lineChart>
      <c:catAx>
        <c:axId val="967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38"/>
        <c:crossesAt val="0"/>
        <c:auto val="1"/>
        <c:lblAlgn val="ctr"/>
        <c:lblOffset val="100"/>
        <c:noMultiLvlLbl val="0"/>
      </c:catAx>
      <c:valAx>
        <c:axId val="177833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6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7252"/>
        <c:axId val="32323651"/>
      </c:lineChart>
      <c:catAx>
        <c:axId val="347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51"/>
        <c:crossesAt val="0"/>
        <c:auto val="1"/>
        <c:lblAlgn val="ctr"/>
        <c:lblOffset val="100"/>
        <c:noMultiLvlLbl val="0"/>
      </c:catAx>
      <c:valAx>
        <c:axId val="323236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25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1987"/>
        <c:axId val="62737642"/>
      </c:lineChart>
      <c:catAx>
        <c:axId val="2360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642"/>
        <c:crossesAt val="0"/>
        <c:auto val="1"/>
        <c:lblAlgn val="ctr"/>
        <c:lblOffset val="100"/>
        <c:noMultiLvlLbl val="0"/>
      </c:catAx>
      <c:valAx>
        <c:axId val="627376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9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4447"/>
        <c:axId val="62276251"/>
      </c:lineChart>
      <c:catAx>
        <c:axId val="664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251"/>
        <c:crossesAt val="0"/>
        <c:auto val="1"/>
        <c:lblAlgn val="ctr"/>
        <c:lblOffset val="100"/>
        <c:noMultiLvlLbl val="0"/>
      </c:catAx>
      <c:valAx>
        <c:axId val="622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4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3919"/>
        <c:axId val="13150076"/>
      </c:lineChart>
      <c:catAx>
        <c:axId val="170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76"/>
        <c:crossesAt val="0"/>
        <c:auto val="1"/>
        <c:lblAlgn val="ctr"/>
        <c:lblOffset val="100"/>
        <c:noMultiLvlLbl val="0"/>
      </c:catAx>
      <c:valAx>
        <c:axId val="1315007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1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4567"/>
        <c:axId val="50899109"/>
      </c:lineChart>
      <c:catAx>
        <c:axId val="508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109"/>
        <c:crossesAt val="0"/>
        <c:auto val="1"/>
        <c:lblAlgn val="ctr"/>
        <c:lblOffset val="100"/>
        <c:noMultiLvlLbl val="0"/>
      </c:catAx>
      <c:valAx>
        <c:axId val="508991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5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0150"/>
        <c:axId val="98873593"/>
      </c:lineChart>
      <c:catAx>
        <c:axId val="443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593"/>
        <c:crossesAt val="0"/>
        <c:auto val="1"/>
        <c:lblAlgn val="ctr"/>
        <c:lblOffset val="100"/>
        <c:noMultiLvlLbl val="0"/>
      </c:catAx>
      <c:valAx>
        <c:axId val="988735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1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796"/>
        <c:axId val="99428779"/>
      </c:lineChart>
      <c:catAx>
        <c:axId val="931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779"/>
        <c:crossesAt val="0"/>
        <c:auto val="1"/>
        <c:lblAlgn val="ctr"/>
        <c:lblOffset val="100"/>
        <c:noMultiLvlLbl val="0"/>
      </c:catAx>
      <c:valAx>
        <c:axId val="994287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6659"/>
        <c:axId val="54230016"/>
      </c:lineChart>
      <c:catAx>
        <c:axId val="3101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016"/>
        <c:crossesAt val="0"/>
        <c:auto val="1"/>
        <c:lblAlgn val="ctr"/>
        <c:lblOffset val="100"/>
        <c:noMultiLvlLbl val="0"/>
      </c:catAx>
      <c:valAx>
        <c:axId val="542300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6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5273"/>
        <c:axId val="70109769"/>
      </c:lineChart>
      <c:catAx>
        <c:axId val="581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769"/>
        <c:crossesAt val="0"/>
        <c:auto val="1"/>
        <c:lblAlgn val="ctr"/>
        <c:lblOffset val="100"/>
        <c:noMultiLvlLbl val="0"/>
      </c:catAx>
      <c:valAx>
        <c:axId val="701097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27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8717"/>
        <c:axId val="62937105"/>
      </c:lineChart>
      <c:catAx>
        <c:axId val="500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105"/>
        <c:crossesAt val="0"/>
        <c:auto val="1"/>
        <c:lblAlgn val="ctr"/>
        <c:lblOffset val="100"/>
        <c:noMultiLvlLbl val="0"/>
      </c:catAx>
      <c:valAx>
        <c:axId val="629371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2984"/>
        <c:axId val="7284569"/>
      </c:lineChart>
      <c:catAx>
        <c:axId val="7303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9"/>
        <c:crossesAt val="0"/>
        <c:auto val="1"/>
        <c:lblAlgn val="ctr"/>
        <c:lblOffset val="100"/>
        <c:noMultiLvlLbl val="0"/>
      </c:catAx>
      <c:valAx>
        <c:axId val="72845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9159"/>
        <c:axId val="89181699"/>
      </c:lineChart>
      <c:catAx>
        <c:axId val="785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99"/>
        <c:crossesAt val="0"/>
        <c:auto val="1"/>
        <c:lblAlgn val="ctr"/>
        <c:lblOffset val="100"/>
        <c:noMultiLvlLbl val="0"/>
      </c:catAx>
      <c:valAx>
        <c:axId val="891816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15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1570"/>
        <c:axId val="95705678"/>
      </c:lineChart>
      <c:catAx>
        <c:axId val="833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678"/>
        <c:crossesAt val="0"/>
        <c:auto val="1"/>
        <c:lblAlgn val="ctr"/>
        <c:lblOffset val="100"/>
        <c:noMultiLvlLbl val="0"/>
      </c:catAx>
      <c:valAx>
        <c:axId val="957056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5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6222"/>
        <c:axId val="3000667"/>
      </c:lineChart>
      <c:catAx>
        <c:axId val="885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67"/>
        <c:crossesAt val="0"/>
        <c:auto val="1"/>
        <c:lblAlgn val="ctr"/>
        <c:lblOffset val="100"/>
        <c:noMultiLvlLbl val="0"/>
      </c:catAx>
      <c:valAx>
        <c:axId val="30006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2041"/>
        <c:axId val="51744315"/>
      </c:lineChart>
      <c:catAx>
        <c:axId val="952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315"/>
        <c:crossesAt val="0"/>
        <c:auto val="1"/>
        <c:lblAlgn val="ctr"/>
        <c:lblOffset val="100"/>
        <c:noMultiLvlLbl val="0"/>
      </c:catAx>
      <c:valAx>
        <c:axId val="517443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0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