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" sheetId="1" state="hidden" r:id="rId2"/>
    <sheet name="CARLYLE" sheetId="2" state="visible" r:id="rId3"/>
    <sheet name="CSVENTURE" sheetId="3" state="visible" r:id="rId4"/>
    <sheet name="CARLYLE (2)" sheetId="4" state="visible" r:id="rId5"/>
    <sheet name="CSVENTURE (2)" sheetId="5" state="visible" r:id="rId6"/>
  </sheets>
  <definedNames>
    <definedName function="false" hidden="false" localSheetId="1" name="_xlnm.Print_Area" vbProcedure="false">CARLYLE!$A$1:$F$50</definedName>
    <definedName function="false" hidden="false" localSheetId="3" name="_xlnm.Print_Area" vbProcedure="false">'CARLYLE (2)'!$A$1:$F$49</definedName>
    <definedName function="false" hidden="false" localSheetId="2" name="_xlnm.Print_Area" vbProcedure="false">CSVENTURE!$A$1:$F$50</definedName>
    <definedName function="false" hidden="false" localSheetId="4" name="_xlnm.Print_Area" vbProcedure="false">'CSVENTURE (2)'!$A$1:$F$49</definedName>
    <definedName function="false" hidden="false" name="Admin" vbProcedure="false">CARLYLE!$Q$3:$X$50</definedName>
    <definedName function="false" hidden="false" name="Advisy" vbProcedure="false">CARLYLE!$AB$3:$AI$50</definedName>
    <definedName function="false" hidden="false" name="Audit" vbProcedure="false">CARLYLE!$AW$246:$BD$297</definedName>
    <definedName function="false" hidden="false" name="Commission" vbProcedure="false">CARLYLE!$A$64:$F$109</definedName>
    <definedName function="false" hidden="false" name="PRINT1" vbProcedure="false">CARLYLE!$A$1:$G$51</definedName>
    <definedName function="false" hidden="false" name="Print_Area_MI" vbProcedure="false">CARLYLE!$A$239:$G$286</definedName>
    <definedName function="false" hidden="false" localSheetId="1" name="_Regression_Int" vbProcedure="false">1</definedName>
    <definedName function="false" hidden="false" localSheetId="3" name="Admin" vbProcedure="false">'CARLYLE (2)'!$Q$3:$X$49</definedName>
    <definedName function="false" hidden="false" localSheetId="3" name="Advisy" vbProcedure="false">'CARLYLE (2)'!$AB$3:$AI$49</definedName>
    <definedName function="false" hidden="false" localSheetId="3" name="Audit" vbProcedure="false">'CARLYLE (2)'!$AW$245:$BD$296</definedName>
    <definedName function="false" hidden="false" localSheetId="3" name="Commission" vbProcedure="false">'CARLYLE (2)'!$A$63:$F$108</definedName>
    <definedName function="false" hidden="false" localSheetId="3" name="PRINT1" vbProcedure="false">'CARLYLE (2)'!$A$1:$G$50</definedName>
    <definedName function="false" hidden="false" localSheetId="3" name="Print_Area_MI" vbProcedure="false">'CARLYLE (2)'!$A$238:$G$285</definedName>
    <definedName function="false" hidden="false" localSheetId="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150">
  <si>
    <t xml:space="preserve">TELEFAX      </t>
  </si>
  <si>
    <t xml:space="preserve"> 212 557 7839</t>
  </si>
  <si>
    <t xml:space="preserve">DATE: </t>
  </si>
  <si>
    <t xml:space="preserve">JAN 9TH 1997</t>
  </si>
  <si>
    <t xml:space="preserve">1 212 557 7839</t>
  </si>
  <si>
    <t xml:space="preserve">TELEFAX:      </t>
  </si>
  <si>
    <t xml:space="preserve">JANUARY 27TH 1995</t>
  </si>
  <si>
    <t xml:space="preserve">MARCH 5TH 1996</t>
  </si>
  <si>
    <t xml:space="preserve">TO</t>
  </si>
  <si>
    <t xml:space="preserve">BANK JULIUS BAER &amp; CO. LTD., NEW YORK BRANCH</t>
  </si>
  <si>
    <t xml:space="preserve">ATTN:   </t>
  </si>
  <si>
    <t xml:space="preserve">MONEY TRANSFERS DEPARTMENT</t>
  </si>
  <si>
    <t xml:space="preserve">COPY: </t>
  </si>
  <si>
    <t xml:space="preserve">MIKE QUAIN</t>
  </si>
  <si>
    <t xml:space="preserve">FROM: </t>
  </si>
  <si>
    <t xml:space="preserve">JULIUS BAER BANK AND TRUST COMPANY LTD. GRAND CAYMAN</t>
  </si>
  <si>
    <t xml:space="preserve">JULIUS BAER BANK AND TRUST COMPANY LTD. </t>
  </si>
  <si>
    <t xml:space="preserve">TEST:</t>
  </si>
  <si>
    <t xml:space="preserve">(ON USD2,030.-)</t>
  </si>
  <si>
    <t xml:space="preserve">GRAND CAYMAN</t>
  </si>
  <si>
    <t xml:space="preserve">TEST:  </t>
  </si>
  <si>
    <t xml:space="preserve">        (ON USD 3,000.--)</t>
  </si>
  <si>
    <t xml:space="preserve">        (ON CHF 1,041.--)</t>
  </si>
  <si>
    <t xml:space="preserve">WE RELAY AND AUTHENTICATE YOUR CLIENT'S PAYMENT INSTRUCTION AS BELOW:-</t>
  </si>
  <si>
    <t xml:space="preserve">TEST: </t>
  </si>
  <si>
    <t xml:space="preserve">ON USD</t>
  </si>
  <si>
    <t xml:space="preserve">TO THE DEBIT OF:  </t>
  </si>
  <si>
    <t xml:space="preserve">LFI BOND INVESTMENTS LTD</t>
  </si>
  <si>
    <t xml:space="preserve">PLEASE MAKE THE FOLLOWING PAYMENT</t>
  </si>
  <si>
    <t xml:space="preserve">420695-USD-3206-02</t>
  </si>
  <si>
    <t xml:space="preserve">PLEASE PAY</t>
  </si>
  <si>
    <t xml:space="preserve">CARLYLE VENTURE PARTNERS L.P.</t>
  </si>
  <si>
    <t xml:space="preserve">AMOUNT:</t>
  </si>
  <si>
    <t xml:space="preserve">USD</t>
  </si>
  <si>
    <t xml:space="preserve">420695-CHF-3206-02</t>
  </si>
  <si>
    <t xml:space="preserve">424580-3206-02 DEMAND ACCOUNT</t>
  </si>
  <si>
    <t xml:space="preserve">FOR VALUE:</t>
  </si>
  <si>
    <t xml:space="preserve">JANUARY 11TH 1997</t>
  </si>
  <si>
    <t xml:space="preserve">CHF</t>
  </si>
  <si>
    <t xml:space="preserve">JANUARY 30TH 1995</t>
  </si>
  <si>
    <t xml:space="preserve">WITH YOURSELVES</t>
  </si>
  <si>
    <t xml:space="preserve">TO:</t>
  </si>
  <si>
    <t xml:space="preserve">JULIUS BAER BANK &amp; TRUST COMPANY LTD</t>
  </si>
  <si>
    <t xml:space="preserve">THROUGH:</t>
  </si>
  <si>
    <t xml:space="preserve">FIRST UNION NATIONAL BANK</t>
  </si>
  <si>
    <t xml:space="preserve">BANK JULIUS BAER &amp; CO. LTD.</t>
  </si>
  <si>
    <t xml:space="preserve">SWISS NATIONAL BANK, ZURICH</t>
  </si>
  <si>
    <t xml:space="preserve">WASHINGTON D.C</t>
  </si>
  <si>
    <t xml:space="preserve">ZURICH, SWITZERLAND</t>
  </si>
  <si>
    <t xml:space="preserve">ABA # 054-001-220</t>
  </si>
  <si>
    <t xml:space="preserve">IN FAVOUR OF:</t>
  </si>
  <si>
    <t xml:space="preserve">JULIUS BAER &amp; TRUST COMPANY (CAYMAN) LTD</t>
  </si>
  <si>
    <t xml:space="preserve">BANK JULIUS BAER &amp; CO., ZURICH</t>
  </si>
  <si>
    <t xml:space="preserve">ACCOUNT NUMBER:</t>
  </si>
  <si>
    <t xml:space="preserve">210518-USD-3011-02</t>
  </si>
  <si>
    <t xml:space="preserve">FOR CREDIT TO:</t>
  </si>
  <si>
    <t xml:space="preserve">TCG VENTURES ACQUISITIONS</t>
  </si>
  <si>
    <t xml:space="preserve">210518-CHF-3011-02</t>
  </si>
  <si>
    <t xml:space="preserve">4384.3359</t>
  </si>
  <si>
    <t xml:space="preserve">BY ORDER OF:</t>
  </si>
  <si>
    <t xml:space="preserve">ACCOUNT NO:</t>
  </si>
  <si>
    <t xml:space="preserve">20667-904-95174</t>
  </si>
  <si>
    <t xml:space="preserve">DETAILS OF PAYMENT:</t>
  </si>
  <si>
    <t xml:space="preserve">REFUND- O/PYMT SUBSCRIPTIONS 29/2/96 BJBZ</t>
  </si>
  <si>
    <t xml:space="preserve">REIMBURS COMM EXPS JAN/DEC 96, MUT. FUND FEE 97 </t>
  </si>
  <si>
    <t xml:space="preserve">CARLYLE VENTURES PARTNERS L.P.</t>
  </si>
  <si>
    <t xml:space="preserve">ADMIN FEES</t>
  </si>
  <si>
    <t xml:space="preserve">JAN 97 - MAR 97</t>
  </si>
  <si>
    <t xml:space="preserve">ADVISORY FEES </t>
  </si>
  <si>
    <t xml:space="preserve">&amp; ANNUAL RET. FEE 97</t>
  </si>
  <si>
    <t xml:space="preserve">REIMBURS INCORPORATION COSTS </t>
  </si>
  <si>
    <t xml:space="preserve">DETAILS OF CHARGES:</t>
  </si>
  <si>
    <t xml:space="preserve">OUR ACCOUNT   [      X       ]      </t>
  </si>
  <si>
    <t xml:space="preserve">DETAILS OF CHARGE:</t>
  </si>
  <si>
    <t xml:space="preserve">[  X   ] DEBIT OUR ACCOUNT</t>
  </si>
  <si>
    <t xml:space="preserve">DETAILS OF CHARGES:   </t>
  </si>
  <si>
    <t xml:space="preserve">OUR ACCOUNT </t>
  </si>
  <si>
    <t xml:space="preserve">OUR ACCOUNT [           ]</t>
  </si>
  <si>
    <t xml:space="preserve">OUR ACCOUNT   [              ]      </t>
  </si>
  <si>
    <t xml:space="preserve">METHOD OF TRANSFER:</t>
  </si>
  <si>
    <t xml:space="preserve">[    X     ] VIA CABLE</t>
  </si>
  <si>
    <t xml:space="preserve">OUR ACCOUNT [        X      ]</t>
  </si>
  <si>
    <t xml:space="preserve">METHOD OF PAYMENT:</t>
  </si>
  <si>
    <t xml:space="preserve">[  X   ] VIA CABLE</t>
  </si>
  <si>
    <t xml:space="preserve">[    X     ] INTERNAL</t>
  </si>
  <si>
    <t xml:space="preserve">JULIUS BAER TRUST COMPANY (CAYMAN) LTD.</t>
  </si>
  <si>
    <t xml:space="preserve">AS ADMINISTRATOR OF </t>
  </si>
  <si>
    <t xml:space="preserve">_____________________________________________________</t>
  </si>
  <si>
    <t xml:space="preserve">AUTHORIZED SIGNATORIES</t>
  </si>
  <si>
    <t xml:space="preserve">_______________________________________________________________</t>
  </si>
  <si>
    <t xml:space="preserve">AUGUST 8TH 1996</t>
  </si>
  <si>
    <t xml:space="preserve">NOVEMBER 15TH 1995</t>
  </si>
  <si>
    <t xml:space="preserve">(ON USD17.-)</t>
  </si>
  <si>
    <t xml:space="preserve">        (ON USD 10,469.--)</t>
  </si>
  <si>
    <t xml:space="preserve">SWISS BANK CORP,  ZURICH</t>
  </si>
  <si>
    <t xml:space="preserve">NOVEMBER 16TH 1995</t>
  </si>
  <si>
    <t xml:space="preserve">ALEXANDER VOGELE</t>
  </si>
  <si>
    <t xml:space="preserve">MAY 28, 1997</t>
  </si>
  <si>
    <t xml:space="preserve">PO-222.437.0</t>
  </si>
  <si>
    <t xml:space="preserve">SIGNET BANK</t>
  </si>
  <si>
    <t xml:space="preserve">ABA # 054-000-807</t>
  </si>
  <si>
    <t xml:space="preserve">JULIUS BAER SECURITIES</t>
  </si>
  <si>
    <t xml:space="preserve">REFUND- O/PYMT SUBSCRIPTIONS</t>
  </si>
  <si>
    <t xml:space="preserve">TCG VENTURES LLC</t>
  </si>
  <si>
    <t xml:space="preserve">3010-903054-USD-02</t>
  </si>
  <si>
    <t xml:space="preserve">REIMBURS CONSULTING FEES &amp; PRINTING COSTS</t>
  </si>
  <si>
    <t xml:space="preserve">652-036-6466</t>
  </si>
  <si>
    <t xml:space="preserve">DETAILS OF CHARGES: </t>
  </si>
  <si>
    <t xml:space="preserve">OUR ACCOUNT   [        ]</t>
  </si>
  <si>
    <t xml:space="preserve">REF NEPTUNE - ATTN DALE O'BRIEN</t>
  </si>
  <si>
    <t xml:space="preserve">________________________________________________</t>
  </si>
  <si>
    <t xml:space="preserve">MARCH 16TH 1995</t>
  </si>
  <si>
    <t xml:space="preserve">        (ON USD 750.--)</t>
  </si>
  <si>
    <t xml:space="preserve">USD </t>
  </si>
  <si>
    <t xml:space="preserve">MARCH 20TH 1995</t>
  </si>
  <si>
    <t xml:space="preserve">SUTHERLAND, ASBILL &amp; BRENNAN</t>
  </si>
  <si>
    <t xml:space="preserve">1270 AVENUE OF THE AMERICAS</t>
  </si>
  <si>
    <t xml:space="preserve">NEW YORK, NY  10020-1700</t>
  </si>
  <si>
    <t xml:space="preserve">PROFESSIONAL SERVICES - OFFER DOC</t>
  </si>
  <si>
    <t xml:space="preserve">REF NEPTUNE - ATTN:B16 DALE O'BRIEN</t>
  </si>
  <si>
    <t xml:space="preserve">OUR ACCOUNT   [    X    ] </t>
  </si>
  <si>
    <t xml:space="preserve">[     X       ] VIA CHECK  </t>
  </si>
  <si>
    <t xml:space="preserve">        (ON USD 8,868.--)</t>
  </si>
  <si>
    <t xml:space="preserve">BY CHEQUE</t>
  </si>
  <si>
    <t xml:space="preserve">MAPLES &amp; CALDER</t>
  </si>
  <si>
    <t xml:space="preserve">P. O. BOX 309 GT</t>
  </si>
  <si>
    <t xml:space="preserve">CAYMAN ISLANDS</t>
  </si>
  <si>
    <t xml:space="preserve">LEGAL &amp; PROFESSIONAL SERVICES</t>
  </si>
  <si>
    <t xml:space="preserve">TELEFAX       </t>
  </si>
  <si>
    <t xml:space="preserve">ATTN:  </t>
  </si>
  <si>
    <t xml:space="preserve">MONEY TRANSFER DEPARTMENT</t>
  </si>
  <si>
    <t xml:space="preserve">COPY:  </t>
  </si>
  <si>
    <t xml:space="preserve">420695 USD-3206-02</t>
  </si>
  <si>
    <t xml:space="preserve">US$</t>
  </si>
  <si>
    <t xml:space="preserve">MAR-11-1997</t>
  </si>
  <si>
    <t xml:space="preserve">PRICE WATERHOUSE</t>
  </si>
  <si>
    <t xml:space="preserve">N/A</t>
  </si>
  <si>
    <t xml:space="preserve">AUDIT FEE: PERIOD ENDED NOV 30 1996   </t>
  </si>
  <si>
    <t xml:space="preserve">OUR ACCOUNT   [  X  ]        BENEFICIARY'S A/C [    ]</t>
  </si>
  <si>
    <t xml:space="preserve">[    ] VIA CABLE     [  X  ] VIA CHECK   [    ] INTERNAL </t>
  </si>
  <si>
    <t xml:space="preserve">________________________________________</t>
  </si>
  <si>
    <t xml:space="preserve">AUTHORISED SIGNATORIES</t>
  </si>
  <si>
    <t xml:space="preserve">******PLEASE SEND CHECK BY POUCH TO JULIUS BAER GRAND CAYMAN********</t>
  </si>
  <si>
    <t xml:space="preserve">C/S VENTURE INVESTORS, L.P.</t>
  </si>
  <si>
    <t xml:space="preserve">425405-3236-02 DEMAND ACCOUNT</t>
  </si>
  <si>
    <t xml:space="preserve">20-667-904-95174</t>
  </si>
  <si>
    <t xml:space="preserve">CHASE BANK OF TEXAS</t>
  </si>
  <si>
    <t xml:space="preserve">ABA # 113 000 609</t>
  </si>
  <si>
    <t xml:space="preserve">PRIME COMMUNICATIONS, LLC</t>
  </si>
  <si>
    <t xml:space="preserve">099-22820468</t>
  </si>
</sst>
</file>

<file path=xl/styles.xml><?xml version="1.0" encoding="utf-8"?>
<styleSheet xmlns="http://schemas.openxmlformats.org/spreadsheetml/2006/main">
  <numFmts count="42">
    <numFmt numFmtId="164" formatCode="General_)"/>
    <numFmt numFmtId="165" formatCode="_(* #,##0_);_(* \(#,##0\);_(* \-_);_(@_)"/>
    <numFmt numFmtId="166" formatCode="_-* #,##0_-;\-* #,##0_-;_-* \-_-;_-@_-"/>
    <numFmt numFmtId="167" formatCode="_ * #,##0_)\£_ ;_ * \(#,##0&quot;)£&quot;_ ;_ * \-_)\£_ ;_ @_ "/>
    <numFmt numFmtId="168" formatCode="[$-409]#,##0_);[RED]\(#,##0\)"/>
    <numFmt numFmtId="169" formatCode="_-* #,##0\ _F_-;\-* #,##0\ _F_-;_-* &quot;- &quot;_F_-;_-@_-"/>
    <numFmt numFmtId="170" formatCode="_(* #,##0.00_);_(* \(#,##0.00\);_(* \-??_);_(@_)"/>
    <numFmt numFmtId="171" formatCode="_-* #,##0.00_-;\-* #,##0.00_-;_-* \-??_-;_-@_-"/>
    <numFmt numFmtId="172" formatCode="_ * #,##0.00_)\£_ ;_ * \(#,##0.00&quot;)£&quot;_ ;_ * \-??_)\£_ ;_ @_ "/>
    <numFmt numFmtId="173" formatCode="[$-409]#,##0.00_);[RED]\(#,##0.00\)"/>
    <numFmt numFmtId="174" formatCode="#,##0.00"/>
    <numFmt numFmtId="175" formatCode="_-* #,##0.00\ _F_-;\-* #,##0.00\ _F_-;_-* \-??\ _F_-;_-@_-"/>
    <numFmt numFmtId="176" formatCode="_(\$* #,##0_);_(\$* \(#,##0\);_(\$* \-_);_(@_)"/>
    <numFmt numFmtId="177" formatCode="_-\$* #,##0_-;&quot;-$&quot;* #,##0_-;_-\$* \-_-;_-@_-"/>
    <numFmt numFmtId="178" formatCode="\$#,##0_);[RED]&quot;($&quot;#,##0\)"/>
    <numFmt numFmtId="179" formatCode="\$#,##0;[RED]&quot;-$&quot;#,##0"/>
    <numFmt numFmtId="180" formatCode="\£#,##0;[RED]&quot;-£&quot;#,##0"/>
    <numFmt numFmtId="181" formatCode="_-\£* #,##0_-;&quot;-£&quot;* #,##0_-;_-\£* \-_-;_-@_-"/>
    <numFmt numFmtId="182" formatCode="_-* #,##0&quot; F&quot;_-;\-* #,##0&quot; F&quot;_-;_-* &quot;- F&quot;_-;_-@_-"/>
    <numFmt numFmtId="183" formatCode="_(\$* #,##0.00_);_(\$* \(#,##0.00\);_(\$* \-??_);_(@_)"/>
    <numFmt numFmtId="184" formatCode="_-\$* #,##0.00_-;&quot;-$&quot;* #,##0.00_-;_-\$* \-??_-;_-@_-"/>
    <numFmt numFmtId="185" formatCode="\$#,##0.00_);[RED]&quot;($&quot;#,##0.00\)"/>
    <numFmt numFmtId="186" formatCode="\$#,##0.00;[RED]&quot;-$&quot;#,##0.00"/>
    <numFmt numFmtId="187" formatCode="\£#,##0.00;[RED]&quot;-£&quot;#,##0.00"/>
    <numFmt numFmtId="188" formatCode="_-\£* #,##0.00_-;&quot;-£&quot;* #,##0.00_-;_-\£* \-??_-;_-@_-"/>
    <numFmt numFmtId="189" formatCode="_-* #,##0.00&quot; F&quot;_-;\-* #,##0.00&quot; F&quot;_-;_-* \-??&quot; F&quot;_-;_-@_-"/>
    <numFmt numFmtId="190" formatCode="#,##0&quot; F&quot;_);\(#,##0&quot; F)&quot;"/>
    <numFmt numFmtId="191" formatCode="[$-409]d\-mmm\-yy"/>
    <numFmt numFmtId="192" formatCode="#,##0.0_);[RED]\(#,##0.0\)"/>
    <numFmt numFmtId="193" formatCode="[$-409]#,##0_);\(#,##0\)"/>
    <numFmt numFmtId="194" formatCode="0.00_)"/>
    <numFmt numFmtId="195" formatCode="General"/>
    <numFmt numFmtId="196" formatCode="#,##0"/>
    <numFmt numFmtId="197" formatCode="#,##0.0_);\(#,##0.0\)"/>
    <numFmt numFmtId="198" formatCode="0_)"/>
    <numFmt numFmtId="199" formatCode="0.0"/>
    <numFmt numFmtId="200" formatCode="0"/>
    <numFmt numFmtId="201" formatCode="0.00%"/>
    <numFmt numFmtId="202" formatCode="[$-409]h:mm\ AM/PM"/>
    <numFmt numFmtId="203" formatCode="d\-mmmm\-yy"/>
    <numFmt numFmtId="204" formatCode="mmmm\ d&quot;, &quot;yyyy"/>
    <numFmt numFmtId="205" formatCode="[$-409]#,##0.00_);\(#,##0.00\)"/>
  </numFmts>
  <fonts count="4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sz val="8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10"/>
      <name val="Courier New"/>
      <family val="0"/>
    </font>
    <font>
      <sz val="8"/>
      <name val="Arial MT"/>
      <family val="0"/>
    </font>
    <font>
      <sz val="10"/>
      <name val="MS Sans Serif"/>
      <family val="0"/>
    </font>
    <font>
      <sz val="8"/>
      <color rgb="FF000000"/>
      <name val="Arial MT"/>
      <family val="0"/>
    </font>
    <font>
      <sz val="11"/>
      <name val="Times New Roman"/>
      <family val="0"/>
    </font>
    <font>
      <sz val="10"/>
      <name val="Times New Roman"/>
      <family val="0"/>
    </font>
    <font>
      <sz val="10"/>
      <name val="Univers (W1)"/>
      <family val="0"/>
    </font>
    <font>
      <sz val="12"/>
      <name val="Times New Roman"/>
      <family val="0"/>
    </font>
    <font>
      <b val="true"/>
      <sz val="14"/>
      <name val="Times New Roman"/>
      <family val="1"/>
    </font>
    <font>
      <sz val="10"/>
      <name val="Arial"/>
      <family val="0"/>
      <charset val="134"/>
    </font>
    <font>
      <b val="true"/>
      <sz val="14"/>
      <name val="Times New Roman"/>
      <family val="0"/>
    </font>
    <font>
      <sz val="10"/>
      <name val="Geneva"/>
      <family val="0"/>
    </font>
    <font>
      <sz val="8"/>
      <name val="Book Antiqua"/>
      <family val="0"/>
    </font>
    <font>
      <sz val="7"/>
      <name val="Arial"/>
      <family val="2"/>
    </font>
    <font>
      <sz val="7"/>
      <name val="Arial"/>
      <family val="0"/>
    </font>
    <font>
      <sz val="12"/>
      <name val="PathWay Access 3.0"/>
      <family val="3"/>
    </font>
    <font>
      <sz val="9"/>
      <name val="Times New Roman"/>
      <family val="0"/>
    </font>
    <font>
      <sz val="10"/>
      <name val="TimesNewRomanPS"/>
      <family val="0"/>
    </font>
    <font>
      <sz val="10"/>
      <color rgb="FF000000"/>
      <name val="MS Sans Serif"/>
      <family val="0"/>
    </font>
    <font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2"/>
      <name val="CG Times"/>
      <family val="1"/>
    </font>
    <font>
      <b val="true"/>
      <sz val="12"/>
      <name val="CG Times"/>
      <family val="1"/>
    </font>
    <font>
      <b val="true"/>
      <sz val="12"/>
      <name val="CG Times"/>
      <family val="0"/>
    </font>
    <font>
      <b val="true"/>
      <sz val="14"/>
      <name val="CG Times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1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4" borderId="1" applyFont="true" applyBorder="true" applyAlignment="false" applyProtection="true">
      <protection locked="false" hidden="false"/>
    </xf>
    <xf numFmtId="164" fontId="8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2" applyFont="true" applyBorder="true" applyAlignment="false" applyProtection="false"/>
    <xf numFmtId="19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0" fillId="3" borderId="1" applyFont="true" applyBorder="true" applyAlignment="false" applyProtection="false"/>
    <xf numFmtId="164" fontId="0" fillId="3" borderId="0" applyFont="true" applyBorder="false" applyAlignment="false" applyProtection="false"/>
    <xf numFmtId="200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35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2" borderId="3" applyFont="true" applyBorder="true" applyAlignment="false" applyProtection="false"/>
    <xf numFmtId="164" fontId="3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3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ackStrike" xfId="20"/>
    <cellStyle name="BlackText" xfId="21"/>
    <cellStyle name="BoldText" xfId="22"/>
    <cellStyle name="Comma [0]_12matrix" xfId="23"/>
    <cellStyle name="Comma [0]_1995" xfId="24"/>
    <cellStyle name="Comma [0]_1995_laroux" xfId="25"/>
    <cellStyle name="Comma [0]_1995_laroux_1" xfId="26"/>
    <cellStyle name="Comma [0]_1995_laroux_pldt" xfId="27"/>
    <cellStyle name="Comma [0]_1995_MCI CONTRIBUTION " xfId="28"/>
    <cellStyle name="Comma [0]_1995_pldt" xfId="29"/>
    <cellStyle name="Comma [0]_A" xfId="30"/>
    <cellStyle name="Comma [0]_ACTUAL" xfId="31"/>
    <cellStyle name="Comma [0]_ACTUAL NA -OBU" xfId="32"/>
    <cellStyle name="Comma [0]_Actual vs." xfId="33"/>
    <cellStyle name="Comma [0]_Apr" xfId="34"/>
    <cellStyle name="Comma [0]_April" xfId="35"/>
    <cellStyle name="Comma [0]_Assumptions" xfId="36"/>
    <cellStyle name="Comma [0]_BOP" xfId="37"/>
    <cellStyle name="Comma [0]_BOP_MCI CONTRIBUTION " xfId="38"/>
    <cellStyle name="Comma [0]_BOP_pldt" xfId="39"/>
    <cellStyle name="Comma [0]_BOPBAL1" xfId="40"/>
    <cellStyle name="Comma [0]_BOPCBU" xfId="41"/>
    <cellStyle name="Comma [0]_BOPCBU (2)" xfId="42"/>
    <cellStyle name="Comma [0]_BOPCBU96" xfId="43"/>
    <cellStyle name="Comma [0]_BSAPPE.XLS" xfId="44"/>
    <cellStyle name="Comma [0]_CBU BOX CHART V PLAN" xfId="45"/>
    <cellStyle name="Comma [0]_CCOCPX" xfId="46"/>
    <cellStyle name="Comma [0]_CHANGES.XLS" xfId="47"/>
    <cellStyle name="Comma [0]_Consol" xfId="48"/>
    <cellStyle name="Comma [0]_Corp method" xfId="49"/>
    <cellStyle name="Comma [0]_Corp method_MCI CONTRIBUTION " xfId="50"/>
    <cellStyle name="Comma [0]_Corp method_pldt" xfId="51"/>
    <cellStyle name="Comma [0]_CTCUR" xfId="52"/>
    <cellStyle name="Comma [0]_CUMPLTCH" xfId="53"/>
    <cellStyle name="Comma [0]_Division 1" xfId="54"/>
    <cellStyle name="Comma [0]_Division 2" xfId="55"/>
    <cellStyle name="Comma [0]_Division 3" xfId="56"/>
    <cellStyle name="Comma [0]_Division 4" xfId="57"/>
    <cellStyle name="Comma [0]_Division 5" xfId="58"/>
    <cellStyle name="Comma [0]_Division 6" xfId="59"/>
    <cellStyle name="Comma [0]_Division 7" xfId="60"/>
    <cellStyle name="Comma [0]_Division 8" xfId="61"/>
    <cellStyle name="Comma [0]_E&amp;ONW1" xfId="62"/>
    <cellStyle name="Comma [0]_E&amp;ONW2" xfId="63"/>
    <cellStyle name="Comma [0]_E&amp;OOCPX" xfId="64"/>
    <cellStyle name="Comma [0]_F&amp;COCPX" xfId="65"/>
    <cellStyle name="Comma [0]_FEBRUARY" xfId="66"/>
    <cellStyle name="Comma [0]_FF" xfId="67"/>
    <cellStyle name="Comma [0]_GCM" xfId="68"/>
    <cellStyle name="Comma [0]_Inputs" xfId="69"/>
    <cellStyle name="Comma [0]_ITOCPX" xfId="70"/>
    <cellStyle name="Comma [0]_jancf" xfId="71"/>
    <cellStyle name="Comma [0]_JUNMTH55" xfId="72"/>
    <cellStyle name="Comma [0]_JUNMTH57" xfId="73"/>
    <cellStyle name="Comma [0]_JUNYTD55" xfId="74"/>
    <cellStyle name="Comma [0]_JUNYTD57" xfId="75"/>
    <cellStyle name="Comma [0]_laroux" xfId="76"/>
    <cellStyle name="Comma [0]_laroux_1" xfId="77"/>
    <cellStyle name="Comma [0]_laroux_1995" xfId="78"/>
    <cellStyle name="Comma [0]_laroux_1995_laroux" xfId="79"/>
    <cellStyle name="Comma [0]_laroux_1995_laroux_1" xfId="80"/>
    <cellStyle name="Comma [0]_laroux_1995_laroux_pldt" xfId="81"/>
    <cellStyle name="Comma [0]_laroux_1995_MCI CONTRIBUTION " xfId="82"/>
    <cellStyle name="Comma [0]_laroux_1995_pldt" xfId="83"/>
    <cellStyle name="Comma [0]_laroux_1_laroux" xfId="84"/>
    <cellStyle name="Comma [0]_laroux_1_pldt" xfId="85"/>
    <cellStyle name="Comma [0]_laroux_2" xfId="86"/>
    <cellStyle name="Comma [0]_laroux_2_pldt" xfId="87"/>
    <cellStyle name="Comma [0]_laroux_3" xfId="88"/>
    <cellStyle name="Comma [0]_laroux_laroux" xfId="89"/>
    <cellStyle name="Comma [0]_laroux_laroux_pldt" xfId="90"/>
    <cellStyle name="Comma [0]_laroux_MATERAL2" xfId="91"/>
    <cellStyle name="Comma [0]_laroux_MATERAL2_laroux" xfId="92"/>
    <cellStyle name="Comma [0]_laroux_MATERAL2_laroux_1" xfId="93"/>
    <cellStyle name="Comma [0]_laroux_MATERAL2_laroux_pldt" xfId="94"/>
    <cellStyle name="Comma [0]_laroux_MATERAL2_MCI CONTRIBUTION " xfId="95"/>
    <cellStyle name="Comma [0]_laroux_MATERAL2_pldt" xfId="96"/>
    <cellStyle name="Comma [0]_laroux_MCI CONTRIBUTION " xfId="97"/>
    <cellStyle name="Comma [0]_laroux_mud plant bolted" xfId="98"/>
    <cellStyle name="Comma [0]_laroux_pldt" xfId="99"/>
    <cellStyle name="Comma [0]_laroux_pldt_1" xfId="100"/>
    <cellStyle name="Comma [0]_Management Case" xfId="101"/>
    <cellStyle name="Comma [0]_MATERAL2" xfId="102"/>
    <cellStyle name="Comma [0]_MKGOCPX" xfId="103"/>
    <cellStyle name="Comma [0]_MOBCPX" xfId="104"/>
    <cellStyle name="Comma [0]_Model MergerWhitney" xfId="105"/>
    <cellStyle name="Comma [0]_mud plant bolted" xfId="106"/>
    <cellStyle name="Comma [0]_mud plant bolted_laroux" xfId="107"/>
    <cellStyle name="Comma [0]_mud plant bolted_laroux_1" xfId="108"/>
    <cellStyle name="Comma [0]_mud plant bolted_laroux_pldt" xfId="109"/>
    <cellStyle name="Comma [0]_mud plant bolted_MCI CONTRIBUTION " xfId="110"/>
    <cellStyle name="Comma [0]_mud plant bolted_pldt" xfId="111"/>
    <cellStyle name="Comma [0]_NA WITHOUT GOV'T &amp; PNX" xfId="112"/>
    <cellStyle name="Comma [0]_NAOBU10" xfId="113"/>
    <cellStyle name="Comma [0]_NAT ACCT" xfId="114"/>
    <cellStyle name="Comma [0]_NSACTUAL.XLS" xfId="115"/>
    <cellStyle name="Comma [0]_NX00" xfId="116"/>
    <cellStyle name="Comma [0]_OSMOCPX" xfId="117"/>
    <cellStyle name="Comma [0]_Outlook" xfId="118"/>
    <cellStyle name="Comma [0]_percentages" xfId="119"/>
    <cellStyle name="Comma [0]_PGMKOCPX" xfId="120"/>
    <cellStyle name="Comma [0]_PGNW1" xfId="121"/>
    <cellStyle name="Comma [0]_PGNW2" xfId="122"/>
    <cellStyle name="Comma [0]_PGNWOCPX" xfId="123"/>
    <cellStyle name="Comma [0]_PLANT" xfId="124"/>
    <cellStyle name="Comma [0]_pldt" xfId="125"/>
    <cellStyle name="Comma [0]_pldt_1" xfId="126"/>
    <cellStyle name="Comma [0]_power" xfId="127"/>
    <cellStyle name="Comma [0]_PROCDS&amp;G" xfId="128"/>
    <cellStyle name="Comma [0]_REPORT-budget" xfId="129"/>
    <cellStyle name="Comma [0]_SATOCPX" xfId="130"/>
    <cellStyle name="Comma [0]_Sheet1" xfId="131"/>
    <cellStyle name="Comma [0]_Sheet1 (2)" xfId="132"/>
    <cellStyle name="Comma [0]_Sheet1_1" xfId="133"/>
    <cellStyle name="Comma [0]_Sheet1_MCI CONTRIBUTION " xfId="134"/>
    <cellStyle name="Comma [0]_Sheet1_pldt" xfId="135"/>
    <cellStyle name="Comma [0]_SHENREPT" xfId="136"/>
    <cellStyle name="Comma [0]_Software" xfId="137"/>
    <cellStyle name="Comma [0]_sprint contr" xfId="138"/>
    <cellStyle name="Comma [0]_TMSNW1" xfId="139"/>
    <cellStyle name="Comma [0]_TMSNW2" xfId="140"/>
    <cellStyle name="Comma [0]_TMSOCPX" xfId="141"/>
    <cellStyle name="Comma [0]_TOTAL MTH" xfId="142"/>
    <cellStyle name="Comma [0]_TOTAL YTD" xfId="143"/>
    <cellStyle name="Comma [0]_TRANSDSC.XLS" xfId="144"/>
    <cellStyle name="Comma [0]_TRANSFXA.XLS" xfId="145"/>
    <cellStyle name="Comma [0]_TRANSFXA.XLS_1" xfId="146"/>
    <cellStyle name="Comma [0]_TRANSFXA.XLS_1_MCI CONTRIBUTION " xfId="147"/>
    <cellStyle name="Comma [0]_TRANSFXA.XLS_1_pldt" xfId="148"/>
    <cellStyle name="Comma [0]_TRANSIME.XLS" xfId="149"/>
    <cellStyle name="Comma [0]_TRANSIME.XLS_TRANSDSC.XLS" xfId="150"/>
    <cellStyle name="Comma [0]_TRANSIME.XLS_TRANSDSC.XLS_MCI CONTRIBUTION " xfId="151"/>
    <cellStyle name="Comma [0]_TRANSIME.XLS_TRANSDSC.XLS_pldt" xfId="152"/>
    <cellStyle name="Comma [0]_TRANSIME.XLS_TRANSFXA.XLS" xfId="153"/>
    <cellStyle name="Comma [0]_WO Var. &amp; Tot. Exp." xfId="154"/>
    <cellStyle name="Comma [0]_yrcao" xfId="155"/>
    <cellStyle name="Comma [0]_YREND55" xfId="156"/>
    <cellStyle name="Comma [0]_YREND57" xfId="157"/>
    <cellStyle name="Comma [0]_YTDCUR" xfId="158"/>
    <cellStyle name="Comma_12matrix" xfId="159"/>
    <cellStyle name="Comma_1995" xfId="160"/>
    <cellStyle name="Comma_1995_laroux" xfId="161"/>
    <cellStyle name="Comma_1995_laroux_1" xfId="162"/>
    <cellStyle name="Comma_1995_laroux_pldt" xfId="163"/>
    <cellStyle name="Comma_1995_MCI CONTRIBUTION " xfId="164"/>
    <cellStyle name="Comma_1995_pldt" xfId="165"/>
    <cellStyle name="Comma_A" xfId="166"/>
    <cellStyle name="Comma_ACTUAL" xfId="167"/>
    <cellStyle name="Comma_ACTUAL NA -OBU" xfId="168"/>
    <cellStyle name="Comma_Actual vs." xfId="169"/>
    <cellStyle name="Comma_Apr" xfId="170"/>
    <cellStyle name="Comma_April" xfId="171"/>
    <cellStyle name="Comma_Assumptions" xfId="172"/>
    <cellStyle name="Comma_BOP" xfId="173"/>
    <cellStyle name="Comma_BOP_MCI CONTRIBUTION " xfId="174"/>
    <cellStyle name="Comma_BOP_pldt" xfId="175"/>
    <cellStyle name="Comma_BOPBAL1" xfId="176"/>
    <cellStyle name="Comma_BOPCBU" xfId="177"/>
    <cellStyle name="Comma_BOPCBU (2)" xfId="178"/>
    <cellStyle name="Comma_BOPCBU96" xfId="179"/>
    <cellStyle name="Comma_BSAPPE.XLS" xfId="180"/>
    <cellStyle name="Comma_C-Cap intensity" xfId="181"/>
    <cellStyle name="Comma_C-Capex%rev" xfId="182"/>
    <cellStyle name="Comma_C-Line per Staff" xfId="183"/>
    <cellStyle name="Comma_C-lines distribution" xfId="184"/>
    <cellStyle name="Comma_C-Orig PLDT lines" xfId="185"/>
    <cellStyle name="Comma_C-Ret on Rev" xfId="186"/>
    <cellStyle name="Comma_C-ROACE" xfId="187"/>
    <cellStyle name="Comma_Capex" xfId="188"/>
    <cellStyle name="Comma_Capex per line" xfId="189"/>
    <cellStyle name="Comma_Capex%rev" xfId="190"/>
    <cellStyle name="Comma_CBU BOX CHART V PLAN" xfId="191"/>
    <cellStyle name="Comma_CCOCPX" xfId="192"/>
    <cellStyle name="Comma_CHANGES.XLS" xfId="193"/>
    <cellStyle name="Comma_Cht-Capex per line" xfId="194"/>
    <cellStyle name="Comma_Cht-Cum Real Opr Cf" xfId="195"/>
    <cellStyle name="Comma_Cht-Dep%Rev" xfId="196"/>
    <cellStyle name="Comma_Cht-Real Opr Cf" xfId="197"/>
    <cellStyle name="Comma_Cht-Rev dist" xfId="198"/>
    <cellStyle name="Comma_Cht-Rev p line" xfId="199"/>
    <cellStyle name="Comma_Cht-Rev per Staff" xfId="200"/>
    <cellStyle name="Comma_Cht-Staff cost%revenue" xfId="201"/>
    <cellStyle name="Comma_Consol" xfId="202"/>
    <cellStyle name="Comma_Corp method" xfId="203"/>
    <cellStyle name="Comma_Corp method_MCI CONTRIBUTION " xfId="204"/>
    <cellStyle name="Comma_Corp method_pldt" xfId="205"/>
    <cellStyle name="Comma_CROCF" xfId="206"/>
    <cellStyle name="Comma_CTCUR" xfId="207"/>
    <cellStyle name="Comma_Cum Real Opr Cf" xfId="208"/>
    <cellStyle name="Comma_CUMPLTCH" xfId="209"/>
    <cellStyle name="Comma_Demand Fcst." xfId="210"/>
    <cellStyle name="Comma_Dep%Rev" xfId="211"/>
    <cellStyle name="Comma_Division 1" xfId="212"/>
    <cellStyle name="Comma_Division 2" xfId="213"/>
    <cellStyle name="Comma_Division 3" xfId="214"/>
    <cellStyle name="Comma_Division 4" xfId="215"/>
    <cellStyle name="Comma_Division 5" xfId="216"/>
    <cellStyle name="Comma_Division 6" xfId="217"/>
    <cellStyle name="Comma_Division 7" xfId="218"/>
    <cellStyle name="Comma_Division 8" xfId="219"/>
    <cellStyle name="Comma_E&amp;ONW1" xfId="220"/>
    <cellStyle name="Comma_E&amp;ONW2" xfId="221"/>
    <cellStyle name="Comma_E&amp;OOCPX" xfId="222"/>
    <cellStyle name="Comma_EPS" xfId="223"/>
    <cellStyle name="Comma_F&amp;COCPX" xfId="224"/>
    <cellStyle name="Comma_FEBRUARY" xfId="225"/>
    <cellStyle name="Comma_FF" xfId="226"/>
    <cellStyle name="Comma_GCM" xfId="227"/>
    <cellStyle name="Comma_Inputs" xfId="228"/>
    <cellStyle name="Comma_IRR" xfId="229"/>
    <cellStyle name="Comma_ITOCPX" xfId="230"/>
    <cellStyle name="Comma_jancf" xfId="231"/>
    <cellStyle name="Comma_JUNMTH55" xfId="232"/>
    <cellStyle name="Comma_JUNMTH57" xfId="233"/>
    <cellStyle name="Comma_JUNYTD55" xfId="234"/>
    <cellStyle name="Comma_JUNYTD57" xfId="235"/>
    <cellStyle name="Comma_laroux" xfId="236"/>
    <cellStyle name="Comma_laroux_1" xfId="237"/>
    <cellStyle name="Comma_laroux_1995" xfId="238"/>
    <cellStyle name="Comma_laroux_1995_laroux" xfId="239"/>
    <cellStyle name="Comma_laroux_1995_laroux_1" xfId="240"/>
    <cellStyle name="Comma_laroux_1995_laroux_pldt" xfId="241"/>
    <cellStyle name="Comma_laroux_1995_MCI CONTRIBUTION " xfId="242"/>
    <cellStyle name="Comma_laroux_1995_pldt" xfId="243"/>
    <cellStyle name="Comma_laroux_1_laroux" xfId="244"/>
    <cellStyle name="Comma_laroux_1_laroux_1" xfId="245"/>
    <cellStyle name="Comma_laroux_1_laroux_pldt" xfId="246"/>
    <cellStyle name="Comma_laroux_1_pldt" xfId="247"/>
    <cellStyle name="Comma_laroux_1_pldt_1" xfId="248"/>
    <cellStyle name="Comma_laroux_2" xfId="249"/>
    <cellStyle name="Comma_laroux_2_pldt" xfId="250"/>
    <cellStyle name="Comma_laroux_2_pldt_1" xfId="251"/>
    <cellStyle name="Comma_laroux_3" xfId="252"/>
    <cellStyle name="Comma_laroux_4" xfId="253"/>
    <cellStyle name="Comma_laroux_laroux" xfId="254"/>
    <cellStyle name="Comma_laroux_laroux_pldt" xfId="255"/>
    <cellStyle name="Comma_laroux_MCI CONTRIBUTION " xfId="256"/>
    <cellStyle name="Comma_laroux_pldt" xfId="257"/>
    <cellStyle name="Comma_laroux_pldt_1" xfId="258"/>
    <cellStyle name="Comma_Layout 1" xfId="259"/>
    <cellStyle name="Comma_Line Inst." xfId="260"/>
    <cellStyle name="Comma_Management Case" xfId="261"/>
    <cellStyle name="Comma_MATERAL2" xfId="262"/>
    <cellStyle name="Comma_MKGOCPX" xfId="263"/>
    <cellStyle name="Comma_Mkt Shr" xfId="264"/>
    <cellStyle name="Comma_MOBCPX" xfId="265"/>
    <cellStyle name="Comma_Model MergerWhitney" xfId="266"/>
    <cellStyle name="Comma_mud plant bolted" xfId="267"/>
    <cellStyle name="Comma_NA WITHOUT GOV'T &amp; PNX" xfId="268"/>
    <cellStyle name="Comma_NAOBU10" xfId="269"/>
    <cellStyle name="Comma_NAT ACCT" xfId="270"/>
    <cellStyle name="Comma_NCR-C&amp;W Val" xfId="271"/>
    <cellStyle name="Comma_NCR-Cap intensity" xfId="272"/>
    <cellStyle name="Comma_NCR-Line per Staff" xfId="273"/>
    <cellStyle name="Comma_NCR-Rev dist" xfId="274"/>
    <cellStyle name="Comma_NSACTUAL.XLS" xfId="275"/>
    <cellStyle name="Comma_NX00" xfId="276"/>
    <cellStyle name="Comma_Op Cost Break" xfId="277"/>
    <cellStyle name="Comma_OSMOCPX" xfId="278"/>
    <cellStyle name="Comma_Outlook" xfId="279"/>
    <cellStyle name="Comma_percentages" xfId="280"/>
    <cellStyle name="Comma_PGMKOCPX" xfId="281"/>
    <cellStyle name="Comma_PGNW1" xfId="282"/>
    <cellStyle name="Comma_PGNW2" xfId="283"/>
    <cellStyle name="Comma_PGNWOCPX" xfId="284"/>
    <cellStyle name="Comma_PLANT" xfId="285"/>
    <cellStyle name="Comma_pldt" xfId="286"/>
    <cellStyle name="Comma_pldt_1" xfId="287"/>
    <cellStyle name="Comma_pldt_2" xfId="288"/>
    <cellStyle name="Comma_power" xfId="289"/>
    <cellStyle name="Comma_PROCDS&amp;G" xfId="290"/>
    <cellStyle name="Comma_Real Opr Cf" xfId="291"/>
    <cellStyle name="Comma_Real Rev per Staff (1)" xfId="292"/>
    <cellStyle name="Comma_Real Rev per Staff (2)" xfId="293"/>
    <cellStyle name="Comma_Region 2-C&amp;W" xfId="294"/>
    <cellStyle name="Comma_REPORT-budget" xfId="295"/>
    <cellStyle name="Comma_Return on Rev" xfId="296"/>
    <cellStyle name="Comma_Rev p line" xfId="297"/>
    <cellStyle name="Comma_ROACE" xfId="298"/>
    <cellStyle name="Comma_ROCF (Tot)" xfId="299"/>
    <cellStyle name="Comma_SATOCPX" xfId="300"/>
    <cellStyle name="Comma_Sheet1" xfId="301"/>
    <cellStyle name="Comma_Sheet1 (2)" xfId="302"/>
    <cellStyle name="Comma_Sheet1_1" xfId="303"/>
    <cellStyle name="Comma_Sheet1_MCI CONTRIBUTION " xfId="304"/>
    <cellStyle name="Comma_Sheet1_pldt" xfId="305"/>
    <cellStyle name="Comma_SHENREPT" xfId="306"/>
    <cellStyle name="Comma_Software" xfId="307"/>
    <cellStyle name="Comma_sprint contr" xfId="308"/>
    <cellStyle name="Comma_Staff cost%rev" xfId="309"/>
    <cellStyle name="Comma_TMSNW1" xfId="310"/>
    <cellStyle name="Comma_TMSNW2" xfId="311"/>
    <cellStyle name="Comma_TMSOCPX" xfId="312"/>
    <cellStyle name="Comma_TOTAL MTH" xfId="313"/>
    <cellStyle name="Comma_TOTAL YTD" xfId="314"/>
    <cellStyle name="Comma_Total-Rev dist." xfId="315"/>
    <cellStyle name="Comma_TRANSDSC.XLS" xfId="316"/>
    <cellStyle name="Comma_TRANSFXA.XLS" xfId="317"/>
    <cellStyle name="Comma_TRANSFXA.XLS_1" xfId="318"/>
    <cellStyle name="Comma_TRANSFXA.XLS_1_MCI CONTRIBUTION " xfId="319"/>
    <cellStyle name="Comma_TRANSFXA.XLS_1_pldt" xfId="320"/>
    <cellStyle name="Comma_TRANSIME.XLS" xfId="321"/>
    <cellStyle name="Comma_TRANSIME.XLS_TRANSDSC.XLS" xfId="322"/>
    <cellStyle name="Comma_TRANSIME.XLS_TRANSDSC.XLS_MCI CONTRIBUTION " xfId="323"/>
    <cellStyle name="Comma_TRANSIME.XLS_TRANSDSC.XLS_pldt" xfId="324"/>
    <cellStyle name="Comma_TRANSIME.XLS_TRANSFXA.XLS" xfId="325"/>
    <cellStyle name="Comma_WO Var. &amp; Tot. Exp." xfId="326"/>
    <cellStyle name="Comma_yrcao" xfId="327"/>
    <cellStyle name="Comma_YREND55" xfId="328"/>
    <cellStyle name="Comma_YREND57" xfId="329"/>
    <cellStyle name="Comma_YTDCUR" xfId="330"/>
    <cellStyle name="Currency [0]_12matrix" xfId="331"/>
    <cellStyle name="Currency [0]_1995" xfId="332"/>
    <cellStyle name="Currency [0]_1995_laroux" xfId="333"/>
    <cellStyle name="Currency [0]_1995_laroux_pldt" xfId="334"/>
    <cellStyle name="Currency [0]_1995_MCI CONTRIBUTION " xfId="335"/>
    <cellStyle name="Currency [0]_1995_pldt" xfId="336"/>
    <cellStyle name="Currency [0]_A" xfId="337"/>
    <cellStyle name="Currency [0]_ACTUAL" xfId="338"/>
    <cellStyle name="Currency [0]_ACTUAL NA -OBU" xfId="339"/>
    <cellStyle name="Currency [0]_Actual vs." xfId="340"/>
    <cellStyle name="Currency [0]_Apr" xfId="341"/>
    <cellStyle name="Currency [0]_April" xfId="342"/>
    <cellStyle name="Currency [0]_Assumptions" xfId="343"/>
    <cellStyle name="Currency [0]_BOP" xfId="344"/>
    <cellStyle name="Currency [0]_BOP_MCI CONTRIBUTION " xfId="345"/>
    <cellStyle name="Currency [0]_BOP_pldt" xfId="346"/>
    <cellStyle name="Currency [0]_BOPBAL1" xfId="347"/>
    <cellStyle name="Currency [0]_BOPBAL1_MCI CONTRIBUTION " xfId="348"/>
    <cellStyle name="Currency [0]_BOPBAL1_pldt" xfId="349"/>
    <cellStyle name="Currency [0]_BOPCBU" xfId="350"/>
    <cellStyle name="Currency [0]_BOPCBU (2)" xfId="351"/>
    <cellStyle name="Currency [0]_BOPCBU (2)_MCI CONTRIBUTION " xfId="352"/>
    <cellStyle name="Currency [0]_BOPCBU (2)_pldt" xfId="353"/>
    <cellStyle name="Currency [0]_BOPCBU96" xfId="354"/>
    <cellStyle name="Currency [0]_BOPCBU96_MCI CONTRIBUTION " xfId="355"/>
    <cellStyle name="Currency [0]_BOPCBU96_pldt" xfId="356"/>
    <cellStyle name="Currency [0]_BOPCBU_MCI CONTRIBUTION " xfId="357"/>
    <cellStyle name="Currency [0]_BOPCBU_pldt" xfId="358"/>
    <cellStyle name="Currency [0]_BSAPPE.XLS" xfId="359"/>
    <cellStyle name="Currency [0]_BSAPPE.XLS_MCI CONTRIBUTION " xfId="360"/>
    <cellStyle name="Currency [0]_BSAPPE.XLS_pldt" xfId="361"/>
    <cellStyle name="Currency [0]_CBU BOX CHART V PLAN" xfId="362"/>
    <cellStyle name="Currency [0]_CBU BOX CHART V PLAN_MCI CONTRIBUTION " xfId="363"/>
    <cellStyle name="Currency [0]_CBU BOX CHART V PLAN_pldt" xfId="364"/>
    <cellStyle name="Currency [0]_CCOCPX" xfId="365"/>
    <cellStyle name="Currency [0]_CHANGES.XLS" xfId="366"/>
    <cellStyle name="Currency [0]_CHANGES.XLS_MCI CONTRIBUTION " xfId="367"/>
    <cellStyle name="Currency [0]_CHANGES.XLS_pldt" xfId="368"/>
    <cellStyle name="Currency [0]_Consol" xfId="369"/>
    <cellStyle name="Currency [0]_Corp method" xfId="370"/>
    <cellStyle name="Currency [0]_Corp method_MCI CONTRIBUTION " xfId="371"/>
    <cellStyle name="Currency [0]_Corp method_pldt" xfId="372"/>
    <cellStyle name="Currency [0]_CTCUR" xfId="373"/>
    <cellStyle name="Currency [0]_CUMPLTCH" xfId="374"/>
    <cellStyle name="Currency [0]_CUMPLTCH_MCI CONTRIBUTION " xfId="375"/>
    <cellStyle name="Currency [0]_CUMPLTCH_pldt" xfId="376"/>
    <cellStyle name="Currency [0]_Division 1" xfId="377"/>
    <cellStyle name="Currency [0]_Division 2" xfId="378"/>
    <cellStyle name="Currency [0]_Division 3" xfId="379"/>
    <cellStyle name="Currency [0]_Division 4" xfId="380"/>
    <cellStyle name="Currency [0]_Division 5" xfId="381"/>
    <cellStyle name="Currency [0]_Division 6" xfId="382"/>
    <cellStyle name="Currency [0]_Division 7" xfId="383"/>
    <cellStyle name="Currency [0]_Division 8" xfId="384"/>
    <cellStyle name="Currency [0]_E&amp;ONW1" xfId="385"/>
    <cellStyle name="Currency [0]_E&amp;ONW2" xfId="386"/>
    <cellStyle name="Currency [0]_E&amp;OOCPX" xfId="387"/>
    <cellStyle name="Currency [0]_F&amp;COCPX" xfId="388"/>
    <cellStyle name="Currency [0]_FEBRUARY" xfId="389"/>
    <cellStyle name="Currency [0]_FEBRUARY_MCI CONTRIBUTION " xfId="390"/>
    <cellStyle name="Currency [0]_FEBRUARY_pldt" xfId="391"/>
    <cellStyle name="Currency [0]_FF" xfId="392"/>
    <cellStyle name="Currency [0]_FF_MCI CONTRIBUTION " xfId="393"/>
    <cellStyle name="Currency [0]_FF_pldt" xfId="394"/>
    <cellStyle name="Currency [0]_GCM" xfId="395"/>
    <cellStyle name="Currency [0]_Inputs" xfId="396"/>
    <cellStyle name="Currency [0]_ITOCPX" xfId="397"/>
    <cellStyle name="Currency [0]_jancf" xfId="398"/>
    <cellStyle name="Currency [0]_jancf_MCI CONTRIBUTION " xfId="399"/>
    <cellStyle name="Currency [0]_jancf_pldt" xfId="400"/>
    <cellStyle name="Currency [0]_JUNMTH55" xfId="401"/>
    <cellStyle name="Currency [0]_JUNMTH57" xfId="402"/>
    <cellStyle name="Currency [0]_JUNYTD55" xfId="403"/>
    <cellStyle name="Currency [0]_JUNYTD57" xfId="404"/>
    <cellStyle name="Currency [0]_laroux" xfId="405"/>
    <cellStyle name="Currency [0]_laroux_1" xfId="406"/>
    <cellStyle name="Currency [0]_laroux_1995" xfId="407"/>
    <cellStyle name="Currency [0]_laroux_1_laroux" xfId="408"/>
    <cellStyle name="Currency [0]_laroux_1_laroux_pldt" xfId="409"/>
    <cellStyle name="Currency [0]_laroux_1_MCI CONTRIBUTION " xfId="410"/>
    <cellStyle name="Currency [0]_laroux_1_pldt" xfId="411"/>
    <cellStyle name="Currency [0]_laroux_1_pldt_1" xfId="412"/>
    <cellStyle name="Currency [0]_laroux_2" xfId="413"/>
    <cellStyle name="Currency [0]_laroux_2_laroux" xfId="414"/>
    <cellStyle name="Currency [0]_laroux_2_pldt" xfId="415"/>
    <cellStyle name="Currency [0]_laroux_3" xfId="416"/>
    <cellStyle name="Currency [0]_laroux_3_laroux" xfId="417"/>
    <cellStyle name="Currency [0]_laroux_4" xfId="418"/>
    <cellStyle name="Currency [0]_laroux_4_pldt" xfId="419"/>
    <cellStyle name="Currency [0]_laroux_laroux" xfId="420"/>
    <cellStyle name="Currency [0]_laroux_laroux_pldt" xfId="421"/>
    <cellStyle name="Currency [0]_laroux_MATERAL2" xfId="422"/>
    <cellStyle name="Currency [0]_laroux_MATERAL2_laroux" xfId="423"/>
    <cellStyle name="Currency [0]_laroux_MATERAL2_laroux_pldt" xfId="424"/>
    <cellStyle name="Currency [0]_laroux_MATERAL2_MCI CONTRIBUTION " xfId="425"/>
    <cellStyle name="Currency [0]_laroux_MATERAL2_pldt" xfId="426"/>
    <cellStyle name="Currency [0]_laroux_MCI CONTRIBUTION " xfId="427"/>
    <cellStyle name="Currency [0]_laroux_mud plant bolted" xfId="428"/>
    <cellStyle name="Currency [0]_laroux_pldt" xfId="429"/>
    <cellStyle name="Currency [0]_laroux_pldt_1" xfId="430"/>
    <cellStyle name="Currency [0]_laroux_pldt_1_frFIBwall (2)" xfId="431"/>
    <cellStyle name="Currency [0]_laroux_pldt_1_msdtFIBmod (2)" xfId="432"/>
    <cellStyle name="Currency [0]_laroux_pldt_1_software" xfId="433"/>
    <cellStyle name="Currency [0]_laroux_pldt_1_sumPM" xfId="434"/>
    <cellStyle name="Currency [0]_laroux_pldt_2" xfId="435"/>
    <cellStyle name="Currency [0]_Management Case" xfId="436"/>
    <cellStyle name="Currency [0]_MATERAL2" xfId="437"/>
    <cellStyle name="Currency [0]_MKGOCPX" xfId="438"/>
    <cellStyle name="Currency [0]_MOBCPX" xfId="439"/>
    <cellStyle name="Currency [0]_Model MergerWhitney" xfId="440"/>
    <cellStyle name="Currency [0]_mud plant bolted" xfId="441"/>
    <cellStyle name="Currency [0]_mud plant bolted_laroux" xfId="442"/>
    <cellStyle name="Currency [0]_mud plant bolted_laroux_pldt" xfId="443"/>
    <cellStyle name="Currency [0]_mud plant bolted_MCI CONTRIBUTION " xfId="444"/>
    <cellStyle name="Currency [0]_mud plant bolted_pldt" xfId="445"/>
    <cellStyle name="Currency [0]_NA WITHOUT GOV'T &amp; PNX" xfId="446"/>
    <cellStyle name="Currency [0]_NAOBU10" xfId="447"/>
    <cellStyle name="Currency [0]_NAT ACCT" xfId="448"/>
    <cellStyle name="Currency [0]_NSACTUAL.XLS" xfId="449"/>
    <cellStyle name="Currency [0]_NSACTUAL.XLS_MCI CONTRIBUTION " xfId="450"/>
    <cellStyle name="Currency [0]_NSACTUAL.XLS_pldt" xfId="451"/>
    <cellStyle name="Currency [0]_NX00" xfId="452"/>
    <cellStyle name="Currency [0]_NX00_MCI CONTRIBUTION " xfId="453"/>
    <cellStyle name="Currency [0]_NX00_pldt" xfId="454"/>
    <cellStyle name="Currency [0]_OSMOCPX" xfId="455"/>
    <cellStyle name="Currency [0]_Outlook" xfId="456"/>
    <cellStyle name="Currency [0]_percentages" xfId="457"/>
    <cellStyle name="Currency [0]_percentages_MCI CONTRIBUTION " xfId="458"/>
    <cellStyle name="Currency [0]_percentages_pldt" xfId="459"/>
    <cellStyle name="Currency [0]_PGMKOCPX" xfId="460"/>
    <cellStyle name="Currency [0]_PGNW1" xfId="461"/>
    <cellStyle name="Currency [0]_PGNW2" xfId="462"/>
    <cellStyle name="Currency [0]_PGNWOCPX" xfId="463"/>
    <cellStyle name="Currency [0]_PLANT" xfId="464"/>
    <cellStyle name="Currency [0]_PLANT_MCI CONTRIBUTION " xfId="465"/>
    <cellStyle name="Currency [0]_PLANT_pldt" xfId="466"/>
    <cellStyle name="Currency [0]_pldt" xfId="467"/>
    <cellStyle name="Currency [0]_pldt_1" xfId="468"/>
    <cellStyle name="Currency [0]_pldt_2" xfId="469"/>
    <cellStyle name="Currency [0]_power" xfId="470"/>
    <cellStyle name="Currency [0]_PROCDS&amp;G" xfId="471"/>
    <cellStyle name="Currency [0]_PROCDS&amp;G_MCI CONTRIBUTION " xfId="472"/>
    <cellStyle name="Currency [0]_PROCDS&amp;G_pldt" xfId="473"/>
    <cellStyle name="Currency [0]_REPORT-budget" xfId="474"/>
    <cellStyle name="Currency [0]_SATOCPX" xfId="475"/>
    <cellStyle name="Currency [0]_Sheet1" xfId="476"/>
    <cellStyle name="Currency [0]_Sheet1 (2)" xfId="477"/>
    <cellStyle name="Currency [0]_Sheet1_1" xfId="478"/>
    <cellStyle name="Currency [0]_Sheet1_MCI CONTRIBUTION " xfId="479"/>
    <cellStyle name="Currency [0]_Sheet1_pldt" xfId="480"/>
    <cellStyle name="Currency [0]_SHENREPT" xfId="481"/>
    <cellStyle name="Currency [0]_SHENREPT_laroux" xfId="482"/>
    <cellStyle name="Currency [0]_SHENREPT_laroux_pldt" xfId="483"/>
    <cellStyle name="Currency [0]_SHENREPT_MCI CONTRIBUTION " xfId="484"/>
    <cellStyle name="Currency [0]_SHENREPT_pldt" xfId="485"/>
    <cellStyle name="Currency [0]_Software" xfId="486"/>
    <cellStyle name="Currency [0]_sprint contr" xfId="487"/>
    <cellStyle name="Currency [0]_TMSNW1" xfId="488"/>
    <cellStyle name="Currency [0]_TMSNW2" xfId="489"/>
    <cellStyle name="Currency [0]_TMSOCPX" xfId="490"/>
    <cellStyle name="Currency [0]_TOTAL MTH" xfId="491"/>
    <cellStyle name="Currency [0]_TOTAL YTD" xfId="492"/>
    <cellStyle name="Currency [0]_TRANSDSC.XLS" xfId="493"/>
    <cellStyle name="Currency [0]_TRANSDSC.XLS_MCI CONTRIBUTION " xfId="494"/>
    <cellStyle name="Currency [0]_TRANSDSC.XLS_pldt" xfId="495"/>
    <cellStyle name="Currency [0]_TRANSFXA.XLS" xfId="496"/>
    <cellStyle name="Currency [0]_TRANSFXA.XLS_1" xfId="497"/>
    <cellStyle name="Currency [0]_TRANSFXA.XLS_1_MCI CONTRIBUTION " xfId="498"/>
    <cellStyle name="Currency [0]_TRANSFXA.XLS_1_pldt" xfId="499"/>
    <cellStyle name="Currency [0]_TRANSFXA.XLS_MCI CONTRIBUTION " xfId="500"/>
    <cellStyle name="Currency [0]_TRANSFXA.XLS_pldt" xfId="501"/>
    <cellStyle name="Currency [0]_TRANSIME.XLS" xfId="502"/>
    <cellStyle name="Currency [0]_TRANSIME.XLS_MCI CONTRIBUTION " xfId="503"/>
    <cellStyle name="Currency [0]_TRANSIME.XLS_pldt" xfId="504"/>
    <cellStyle name="Currency [0]_TRANSIME.XLS_TRANSDSC.XLS" xfId="505"/>
    <cellStyle name="Currency [0]_TRANSIME.XLS_TRANSDSC.XLS_MCI CONTRIBUTION " xfId="506"/>
    <cellStyle name="Currency [0]_TRANSIME.XLS_TRANSDSC.XLS_pldt" xfId="507"/>
    <cellStyle name="Currency [0]_TRANSIME.XLS_TRANSFXA.XLS" xfId="508"/>
    <cellStyle name="Currency [0]_TRANSIME.XLS_TRANSFXA.XLS_MCI CONTRIBUTION " xfId="509"/>
    <cellStyle name="Currency [0]_TRANSIME.XLS_TRANSFXA.XLS_pldt" xfId="510"/>
    <cellStyle name="Currency [0]_WO Var. &amp; Tot. Exp." xfId="511"/>
    <cellStyle name="Currency [0]_yrcao" xfId="512"/>
    <cellStyle name="Currency [0]_YREND55" xfId="513"/>
    <cellStyle name="Currency [0]_YREND57" xfId="514"/>
    <cellStyle name="Currency [0]_YTDCUR" xfId="515"/>
    <cellStyle name="Currency_12matrix" xfId="516"/>
    <cellStyle name="Currency_1995" xfId="517"/>
    <cellStyle name="Currency_1995_laroux" xfId="518"/>
    <cellStyle name="Currency_1995_laroux_pldt" xfId="519"/>
    <cellStyle name="Currency_1995_MCI CONTRIBUTION " xfId="520"/>
    <cellStyle name="Currency_1995_pldt" xfId="521"/>
    <cellStyle name="Currency_A" xfId="522"/>
    <cellStyle name="Currency_ACTUAL" xfId="523"/>
    <cellStyle name="Currency_ACTUAL NA -OBU" xfId="524"/>
    <cellStyle name="Currency_Actual vs." xfId="525"/>
    <cellStyle name="Currency_Apr" xfId="526"/>
    <cellStyle name="Currency_April" xfId="527"/>
    <cellStyle name="Currency_Assumptions" xfId="528"/>
    <cellStyle name="Currency_BOP" xfId="529"/>
    <cellStyle name="Currency_BOP_MCI CONTRIBUTION " xfId="530"/>
    <cellStyle name="Currency_BOP_pldt" xfId="531"/>
    <cellStyle name="Currency_BOPBAL1" xfId="532"/>
    <cellStyle name="Currency_BOPBAL1_MCI CONTRIBUTION " xfId="533"/>
    <cellStyle name="Currency_BOPBAL1_pldt" xfId="534"/>
    <cellStyle name="Currency_BOPCBU" xfId="535"/>
    <cellStyle name="Currency_BOPCBU (2)" xfId="536"/>
    <cellStyle name="Currency_BOPCBU (2)_MCI CONTRIBUTION " xfId="537"/>
    <cellStyle name="Currency_BOPCBU (2)_pldt" xfId="538"/>
    <cellStyle name="Currency_BOPCBU96" xfId="539"/>
    <cellStyle name="Currency_BOPCBU96_MCI CONTRIBUTION " xfId="540"/>
    <cellStyle name="Currency_BOPCBU96_pldt" xfId="541"/>
    <cellStyle name="Currency_BOPCBU_MCI CONTRIBUTION " xfId="542"/>
    <cellStyle name="Currency_BOPCBU_pldt" xfId="543"/>
    <cellStyle name="Currency_BSAPPE.XLS" xfId="544"/>
    <cellStyle name="Currency_BSAPPE.XLS_MCI CONTRIBUTION " xfId="545"/>
    <cellStyle name="Currency_BSAPPE.XLS_pldt" xfId="546"/>
    <cellStyle name="Currency_CBU BOX CHART V PLAN" xfId="547"/>
    <cellStyle name="Currency_CBU BOX CHART V PLAN_MCI CONTRIBUTION " xfId="548"/>
    <cellStyle name="Currency_CBU BOX CHART V PLAN_pldt" xfId="549"/>
    <cellStyle name="Currency_CCOCPX" xfId="550"/>
    <cellStyle name="Currency_CHANGES.XLS" xfId="551"/>
    <cellStyle name="Currency_CHANGES.XLS_MCI CONTRIBUTION " xfId="552"/>
    <cellStyle name="Currency_CHANGES.XLS_pldt" xfId="553"/>
    <cellStyle name="Currency_Consol" xfId="554"/>
    <cellStyle name="Currency_Corp method" xfId="555"/>
    <cellStyle name="Currency_Corp method_MCI CONTRIBUTION " xfId="556"/>
    <cellStyle name="Currency_Corp method_pldt" xfId="557"/>
    <cellStyle name="Currency_CTCUR" xfId="558"/>
    <cellStyle name="Currency_CUMPLTCH" xfId="559"/>
    <cellStyle name="Currency_CUMPLTCH_MCI CONTRIBUTION " xfId="560"/>
    <cellStyle name="Currency_CUMPLTCH_pldt" xfId="561"/>
    <cellStyle name="Currency_Division 1" xfId="562"/>
    <cellStyle name="Currency_Division 2" xfId="563"/>
    <cellStyle name="Currency_Division 3" xfId="564"/>
    <cellStyle name="Currency_Division 4" xfId="565"/>
    <cellStyle name="Currency_Division 5" xfId="566"/>
    <cellStyle name="Currency_Division 6" xfId="567"/>
    <cellStyle name="Currency_Division 7" xfId="568"/>
    <cellStyle name="Currency_Division 8" xfId="569"/>
    <cellStyle name="Currency_E&amp;ONW1" xfId="570"/>
    <cellStyle name="Currency_E&amp;ONW2" xfId="571"/>
    <cellStyle name="Currency_E&amp;OOCPX" xfId="572"/>
    <cellStyle name="Currency_F&amp;COCPX" xfId="573"/>
    <cellStyle name="Currency_FEBRUARY" xfId="574"/>
    <cellStyle name="Currency_FEBRUARY_MCI CONTRIBUTION " xfId="575"/>
    <cellStyle name="Currency_FEBRUARY_pldt" xfId="576"/>
    <cellStyle name="Currency_FF" xfId="577"/>
    <cellStyle name="Currency_FF_MCI CONTRIBUTION " xfId="578"/>
    <cellStyle name="Currency_FF_pldt" xfId="579"/>
    <cellStyle name="Currency_GCM" xfId="580"/>
    <cellStyle name="Currency_Inputs" xfId="581"/>
    <cellStyle name="Currency_ITOCPX" xfId="582"/>
    <cellStyle name="Currency_jancf" xfId="583"/>
    <cellStyle name="Currency_jancf_MCI CONTRIBUTION " xfId="584"/>
    <cellStyle name="Currency_jancf_pldt" xfId="585"/>
    <cellStyle name="Currency_JUNMTH55" xfId="586"/>
    <cellStyle name="Currency_JUNMTH57" xfId="587"/>
    <cellStyle name="Currency_JUNYTD55" xfId="588"/>
    <cellStyle name="Currency_JUNYTD57" xfId="589"/>
    <cellStyle name="Currency_laroux" xfId="590"/>
    <cellStyle name="Currency_laroux_1" xfId="591"/>
    <cellStyle name="Currency_laroux_1995" xfId="592"/>
    <cellStyle name="Currency_laroux_1_laroux" xfId="593"/>
    <cellStyle name="Currency_laroux_1_laroux_pldt" xfId="594"/>
    <cellStyle name="Currency_laroux_1_MCI CONTRIBUTION " xfId="595"/>
    <cellStyle name="Currency_laroux_1_pldt" xfId="596"/>
    <cellStyle name="Currency_laroux_1_pldt_1" xfId="597"/>
    <cellStyle name="Currency_laroux_2" xfId="598"/>
    <cellStyle name="Currency_laroux_2_laroux" xfId="599"/>
    <cellStyle name="Currency_laroux_2_pldt" xfId="600"/>
    <cellStyle name="Currency_laroux_3" xfId="601"/>
    <cellStyle name="Currency_laroux_3_laroux" xfId="602"/>
    <cellStyle name="Currency_laroux_4" xfId="603"/>
    <cellStyle name="Currency_laroux_4_pldt" xfId="604"/>
    <cellStyle name="Currency_laroux_laroux" xfId="605"/>
    <cellStyle name="Currency_laroux_laroux_pldt" xfId="606"/>
    <cellStyle name="Currency_laroux_MCI CONTRIBUTION " xfId="607"/>
    <cellStyle name="Currency_laroux_pldt" xfId="608"/>
    <cellStyle name="Currency_laroux_pldt_1" xfId="609"/>
    <cellStyle name="Currency_laroux_pldt_1_frFIBwall (2)" xfId="610"/>
    <cellStyle name="Currency_laroux_pldt_1_msdtFIBmod (2)" xfId="611"/>
    <cellStyle name="Currency_laroux_pldt_1_software" xfId="612"/>
    <cellStyle name="Currency_laroux_pldt_1_sumPM" xfId="613"/>
    <cellStyle name="Currency_laroux_pldt_2" xfId="614"/>
    <cellStyle name="Currency_Layout 1" xfId="615"/>
    <cellStyle name="Currency_Management Case" xfId="616"/>
    <cellStyle name="Currency_MATERAL2" xfId="617"/>
    <cellStyle name="Currency_MKGOCPX" xfId="618"/>
    <cellStyle name="Currency_MOBCPX" xfId="619"/>
    <cellStyle name="Currency_Model MergerWhitney" xfId="620"/>
    <cellStyle name="Currency_mud plant bolted" xfId="621"/>
    <cellStyle name="Currency_NA WITHOUT GOV'T &amp; PNX" xfId="622"/>
    <cellStyle name="Currency_NAOBU10" xfId="623"/>
    <cellStyle name="Currency_NAT ACCT" xfId="624"/>
    <cellStyle name="Currency_NSACTUAL.XLS" xfId="625"/>
    <cellStyle name="Currency_NSACTUAL.XLS_MCI CONTRIBUTION " xfId="626"/>
    <cellStyle name="Currency_NSACTUAL.XLS_pldt" xfId="627"/>
    <cellStyle name="Currency_NX00" xfId="628"/>
    <cellStyle name="Currency_NX00_MCI CONTRIBUTION " xfId="629"/>
    <cellStyle name="Currency_NX00_pldt" xfId="630"/>
    <cellStyle name="Currency_OSMOCPX" xfId="631"/>
    <cellStyle name="Currency_Outlook" xfId="632"/>
    <cellStyle name="Currency_percentages" xfId="633"/>
    <cellStyle name="Currency_percentages_MCI CONTRIBUTION " xfId="634"/>
    <cellStyle name="Currency_percentages_pldt" xfId="635"/>
    <cellStyle name="Currency_PGMKOCPX" xfId="636"/>
    <cellStyle name="Currency_PGNW1" xfId="637"/>
    <cellStyle name="Currency_PGNW2" xfId="638"/>
    <cellStyle name="Currency_PGNWOCPX" xfId="639"/>
    <cellStyle name="Currency_PLANT" xfId="640"/>
    <cellStyle name="Currency_PLANT_MCI CONTRIBUTION " xfId="641"/>
    <cellStyle name="Currency_PLANT_pldt" xfId="642"/>
    <cellStyle name="Currency_pldt" xfId="643"/>
    <cellStyle name="Currency_pldt_1" xfId="644"/>
    <cellStyle name="Currency_pldt_2" xfId="645"/>
    <cellStyle name="Currency_power" xfId="646"/>
    <cellStyle name="Currency_PROCDS&amp;G" xfId="647"/>
    <cellStyle name="Currency_PROCDS&amp;G_MCI CONTRIBUTION " xfId="648"/>
    <cellStyle name="Currency_PROCDS&amp;G_pldt" xfId="649"/>
    <cellStyle name="Currency_REPORT-budget" xfId="650"/>
    <cellStyle name="Currency_SATOCPX" xfId="651"/>
    <cellStyle name="Currency_Sheet1" xfId="652"/>
    <cellStyle name="Currency_Sheet1 (2)" xfId="653"/>
    <cellStyle name="Currency_Sheet1_1" xfId="654"/>
    <cellStyle name="Currency_Sheet1_MCI CONTRIBUTION " xfId="655"/>
    <cellStyle name="Currency_Sheet1_pldt" xfId="656"/>
    <cellStyle name="Currency_SHENREPT" xfId="657"/>
    <cellStyle name="Currency_SHENREPT_laroux" xfId="658"/>
    <cellStyle name="Currency_SHENREPT_laroux_pldt" xfId="659"/>
    <cellStyle name="Currency_SHENREPT_MCI CONTRIBUTION " xfId="660"/>
    <cellStyle name="Currency_SHENREPT_pldt" xfId="661"/>
    <cellStyle name="Currency_Software" xfId="662"/>
    <cellStyle name="Currency_sprint contr" xfId="663"/>
    <cellStyle name="Currency_TMSNW1" xfId="664"/>
    <cellStyle name="Currency_TMSNW2" xfId="665"/>
    <cellStyle name="Currency_TMSOCPX" xfId="666"/>
    <cellStyle name="Currency_TOTAL MTH" xfId="667"/>
    <cellStyle name="Currency_TOTAL YTD" xfId="668"/>
    <cellStyle name="Currency_TRANSDSC.XLS" xfId="669"/>
    <cellStyle name="Currency_TRANSDSC.XLS_MCI CONTRIBUTION " xfId="670"/>
    <cellStyle name="Currency_TRANSDSC.XLS_pldt" xfId="671"/>
    <cellStyle name="Currency_TRANSFXA.XLS" xfId="672"/>
    <cellStyle name="Currency_TRANSFXA.XLS_1" xfId="673"/>
    <cellStyle name="Currency_TRANSFXA.XLS_1_MCI CONTRIBUTION " xfId="674"/>
    <cellStyle name="Currency_TRANSFXA.XLS_1_pldt" xfId="675"/>
    <cellStyle name="Currency_TRANSFXA.XLS_MCI CONTRIBUTION " xfId="676"/>
    <cellStyle name="Currency_TRANSFXA.XLS_pldt" xfId="677"/>
    <cellStyle name="Currency_TRANSIME.XLS" xfId="678"/>
    <cellStyle name="Currency_TRANSIME.XLS_MCI CONTRIBUTION " xfId="679"/>
    <cellStyle name="Currency_TRANSIME.XLS_pldt" xfId="680"/>
    <cellStyle name="Currency_TRANSIME.XLS_TRANSDSC.XLS" xfId="681"/>
    <cellStyle name="Currency_TRANSIME.XLS_TRANSDSC.XLS_MCI CONTRIBUTION " xfId="682"/>
    <cellStyle name="Currency_TRANSIME.XLS_TRANSDSC.XLS_pldt" xfId="683"/>
    <cellStyle name="Currency_TRANSIME.XLS_TRANSFXA.XLS" xfId="684"/>
    <cellStyle name="Currency_TRANSIME.XLS_TRANSFXA.XLS_MCI CONTRIBUTION " xfId="685"/>
    <cellStyle name="Currency_TRANSIME.XLS_TRANSFXA.XLS_pldt" xfId="686"/>
    <cellStyle name="Currency_WO Var. &amp; Tot. Exp." xfId="687"/>
    <cellStyle name="Currency_yrcao" xfId="688"/>
    <cellStyle name="Currency_YREND55" xfId="689"/>
    <cellStyle name="Currency_YREND57" xfId="690"/>
    <cellStyle name="Currency_YTDCUR" xfId="691"/>
    <cellStyle name="Date" xfId="692"/>
    <cellStyle name="Formula" xfId="693"/>
    <cellStyle name="Grey" xfId="694"/>
    <cellStyle name="Input" xfId="695"/>
    <cellStyle name="Input [yellow]" xfId="696"/>
    <cellStyle name="Input1" xfId="697"/>
    <cellStyle name="Input2" xfId="698"/>
    <cellStyle name="no dec" xfId="699"/>
    <cellStyle name="Normal - Style1" xfId="700"/>
    <cellStyle name="Normal_010388D" xfId="701"/>
    <cellStyle name="Normal_12matrix" xfId="702"/>
    <cellStyle name="Normal_1B" xfId="703"/>
    <cellStyle name="Normal_22F" xfId="704"/>
    <cellStyle name="Normal_244" xfId="705"/>
    <cellStyle name="Normal_95CHART" xfId="706"/>
    <cellStyle name="Normal_A" xfId="707"/>
    <cellStyle name="Normal_A2714VT" xfId="708"/>
    <cellStyle name="Normal_A2715VT" xfId="709"/>
    <cellStyle name="Normal_A_Discounts (2)" xfId="710"/>
    <cellStyle name="Normal_ACTUAL" xfId="711"/>
    <cellStyle name="Normal_ACTUAL NA -OBU" xfId="712"/>
    <cellStyle name="Normal_Actual vs." xfId="713"/>
    <cellStyle name="Normal_ACTUAL_1" xfId="714"/>
    <cellStyle name="Normal_ACTUAL_NA WITHOUT GOV'T &amp; PNX" xfId="715"/>
    <cellStyle name="Normal_alfred " xfId="716"/>
    <cellStyle name="Normal_APR" xfId="717"/>
    <cellStyle name="Normal_APR_laroux" xfId="718"/>
    <cellStyle name="Normal_Apr_pldt" xfId="719"/>
    <cellStyle name="Normal_Assumptions" xfId="720"/>
    <cellStyle name="Normal_Base" xfId="721"/>
    <cellStyle name="Normal_bldg1RT (2)" xfId="722"/>
    <cellStyle name="Normal_BOP" xfId="723"/>
    <cellStyle name="Normal_BOPBAL1" xfId="724"/>
    <cellStyle name="Normal_BOPCBU" xfId="725"/>
    <cellStyle name="Normal_BOPCBU (2)" xfId="726"/>
    <cellStyle name="Normal_BOPCBU96" xfId="727"/>
    <cellStyle name="Normal_BSAPPE.XLS" xfId="728"/>
    <cellStyle name="Normal_BSbartlet" xfId="729"/>
    <cellStyle name="Normal_BUDGET" xfId="730"/>
    <cellStyle name="Normal_C-Cap intensity" xfId="731"/>
    <cellStyle name="Normal_C-Capex%rev" xfId="732"/>
    <cellStyle name="Normal_C-Line per Staff" xfId="733"/>
    <cellStyle name="Normal_C-lines distribution" xfId="734"/>
    <cellStyle name="Normal_C-Orig PLDT lines" xfId="735"/>
    <cellStyle name="Normal_C-Ret on Rev" xfId="736"/>
    <cellStyle name="Normal_C-ROACE" xfId="737"/>
    <cellStyle name="Normal_Capex" xfId="738"/>
    <cellStyle name="Normal_Capex per line" xfId="739"/>
    <cellStyle name="Normal_Capex%rev" xfId="740"/>
    <cellStyle name="Normal_CAPEXPWI.XLS" xfId="741"/>
    <cellStyle name="Normal_CAPEXPWO.XLS" xfId="742"/>
    <cellStyle name="Normal_CBU BOX CHART V PLAN" xfId="743"/>
    <cellStyle name="Normal_CBU BOX CHART V PLAN_1" xfId="744"/>
    <cellStyle name="Normal_CCOCPX" xfId="745"/>
    <cellStyle name="Normal_CEL-C-CO.XLS" xfId="746"/>
    <cellStyle name="Normal_Cellular OC3 (1)" xfId="747"/>
    <cellStyle name="Normal_Cellular OC3 (3)" xfId="748"/>
    <cellStyle name="Normal_centerCO" xfId="749"/>
    <cellStyle name="Normal_CHANGES.XLS" xfId="750"/>
    <cellStyle name="Normal_CHANGES.XLS_1" xfId="751"/>
    <cellStyle name="Normal_Cht-Capex per line" xfId="752"/>
    <cellStyle name="Normal_Cht-Cum Real Opr Cf" xfId="753"/>
    <cellStyle name="Normal_Cht-Dep%Rev" xfId="754"/>
    <cellStyle name="Normal_Cht-Real Opr Cf" xfId="755"/>
    <cellStyle name="Normal_Cht-Rev dist" xfId="756"/>
    <cellStyle name="Normal_Cht-Rev p line" xfId="757"/>
    <cellStyle name="Normal_Cht-Rev per Staff" xfId="758"/>
    <cellStyle name="Normal_Cht-Staff cost%revenue" xfId="759"/>
    <cellStyle name="Normal_citrusHTS" xfId="760"/>
    <cellStyle name="Normal_climaxddmCOT (2)" xfId="761"/>
    <cellStyle name="Normal_climaxddmCOT (2)_1" xfId="762"/>
    <cellStyle name="Normal_Co-wide Monthly" xfId="763"/>
    <cellStyle name="Normal_config5COT" xfId="764"/>
    <cellStyle name="Normal_Consol" xfId="765"/>
    <cellStyle name="Normal_cooc3bay" xfId="766"/>
    <cellStyle name="Normal_cooc3shf" xfId="767"/>
    <cellStyle name="Normal_Corp method" xfId="768"/>
    <cellStyle name="Normal_COT" xfId="769"/>
    <cellStyle name="Normal_COT FP C" xfId="770"/>
    <cellStyle name="Normal_CROCF" xfId="771"/>
    <cellStyle name="Normal_CTCUR" xfId="772"/>
    <cellStyle name="Normal_Cum Real Opr Cf" xfId="773"/>
    <cellStyle name="Normal_CUMPLTCH" xfId="774"/>
    <cellStyle name="Normal_dacsIV" xfId="775"/>
    <cellStyle name="Normal_DDM1K (2)" xfId="776"/>
    <cellStyle name="Normal_Demand Fcst." xfId="777"/>
    <cellStyle name="Normal_Dep%Rev" xfId="778"/>
    <cellStyle name="Normal_Division 1" xfId="779"/>
    <cellStyle name="Normal_Division 2" xfId="780"/>
    <cellStyle name="Normal_Division 3" xfId="781"/>
    <cellStyle name="Normal_Division 4" xfId="782"/>
    <cellStyle name="Normal_Division 5" xfId="783"/>
    <cellStyle name="Normal_Division 6" xfId="784"/>
    <cellStyle name="Normal_Division 7" xfId="785"/>
    <cellStyle name="Normal_Division 8" xfId="786"/>
    <cellStyle name="Normal_dsa1" xfId="787"/>
    <cellStyle name="Normal_DSX Panels" xfId="788"/>
    <cellStyle name="Normal_dsxbay" xfId="789"/>
    <cellStyle name="Normal_dsxbay (2)" xfId="790"/>
    <cellStyle name="Normal_E&amp;ONW1" xfId="791"/>
    <cellStyle name="Normal_E&amp;ONW2" xfId="792"/>
    <cellStyle name="Normal_E&amp;OOCPX" xfId="793"/>
    <cellStyle name="Normal_eaglebutte (2)" xfId="794"/>
    <cellStyle name="Normal_Earlsboro (2)" xfId="795"/>
    <cellStyle name="Normal_eatonFR_WBS (2)" xfId="796"/>
    <cellStyle name="Normal_edesRT" xfId="797"/>
    <cellStyle name="Normal_elimsdtRT" xfId="798"/>
    <cellStyle name="Normal_ellifayCOT" xfId="799"/>
    <cellStyle name="Normal_EPS" xfId="800"/>
    <cellStyle name="Normal_F&amp;COCPX" xfId="801"/>
    <cellStyle name="Normal_FEBRUARY" xfId="802"/>
    <cellStyle name="Normal_FF" xfId="803"/>
    <cellStyle name="Normal_flintOC12 (2)" xfId="804"/>
    <cellStyle name="Normal_FPDS" xfId="805"/>
    <cellStyle name="Normal_GCM" xfId="806"/>
    <cellStyle name="Normal_Groveville" xfId="807"/>
    <cellStyle name="Normal_hainesCOT" xfId="808"/>
    <cellStyle name="Normal_hallidaRT7" xfId="809"/>
    <cellStyle name="Normal_hp51A" xfId="810"/>
    <cellStyle name="Normal_hpddm" xfId="811"/>
    <cellStyle name="Normal_icgprob3a" xfId="812"/>
    <cellStyle name="Normal_indprkRT" xfId="813"/>
    <cellStyle name="Normal_Inputs" xfId="814"/>
    <cellStyle name="Normal_irnwrk" xfId="815"/>
    <cellStyle name="Normal_IRR" xfId="816"/>
    <cellStyle name="Normal_ITOCPX" xfId="817"/>
    <cellStyle name="Normal_jancf" xfId="818"/>
    <cellStyle name="Normal_JUNMTH55" xfId="819"/>
    <cellStyle name="Normal_JUNMTH57" xfId="820"/>
    <cellStyle name="Normal_JUNYTD55" xfId="821"/>
    <cellStyle name="Normal_JUNYTD57" xfId="822"/>
    <cellStyle name="Normal_laroux" xfId="823"/>
    <cellStyle name="Normal_laroux_1" xfId="824"/>
    <cellStyle name="Normal_laroux_1_MCI CONTRIBUTION " xfId="825"/>
    <cellStyle name="Normal_laroux_1_pldt" xfId="826"/>
    <cellStyle name="Normal_laroux_1_pldt_1" xfId="827"/>
    <cellStyle name="Normal_laroux_1_pldt_2" xfId="828"/>
    <cellStyle name="Normal_laroux_2" xfId="829"/>
    <cellStyle name="Normal_laroux_2_laroux" xfId="830"/>
    <cellStyle name="Normal_laroux_2_pldt" xfId="831"/>
    <cellStyle name="Normal_laroux_2_pldt_1" xfId="832"/>
    <cellStyle name="Normal_laroux_2_pldt_1_frFIBwall (2)" xfId="833"/>
    <cellStyle name="Normal_laroux_2_pldt_1_msdtFIBmod (2)" xfId="834"/>
    <cellStyle name="Normal_laroux_2_pldt_1_software" xfId="835"/>
    <cellStyle name="Normal_laroux_2_pldt_1_sumPM" xfId="836"/>
    <cellStyle name="Normal_laroux_2_pldt_2" xfId="837"/>
    <cellStyle name="Normal_laroux_2_pldt_3" xfId="838"/>
    <cellStyle name="Normal_laroux_2_pldt_frFIBwall (2)" xfId="839"/>
    <cellStyle name="Normal_laroux_2_pldt_msdtFIBmod (2)" xfId="840"/>
    <cellStyle name="Normal_laroux_2_pldt_software" xfId="841"/>
    <cellStyle name="Normal_laroux_2_pldt_sumPM" xfId="842"/>
    <cellStyle name="Normal_laroux_3" xfId="843"/>
    <cellStyle name="Normal_laroux_3_laroux" xfId="844"/>
    <cellStyle name="Normal_laroux_3_laroux_1" xfId="845"/>
    <cellStyle name="Normal_laroux_3_laroux_1_pldt" xfId="846"/>
    <cellStyle name="Normal_laroux_3_laroux_2" xfId="847"/>
    <cellStyle name="Normal_laroux_3_laroux_pldt" xfId="848"/>
    <cellStyle name="Normal_laroux_3_pldt" xfId="849"/>
    <cellStyle name="Normal_laroux_3_pldt_1" xfId="850"/>
    <cellStyle name="Normal_laroux_3_pldt_frFIBwall (2)" xfId="851"/>
    <cellStyle name="Normal_laroux_3_pldt_msdtFIBmod (2)" xfId="852"/>
    <cellStyle name="Normal_laroux_3_pldt_software" xfId="853"/>
    <cellStyle name="Normal_laroux_3_pldt_sumPM" xfId="854"/>
    <cellStyle name="Normal_laroux_4" xfId="855"/>
    <cellStyle name="Normal_laroux_4_laroux" xfId="856"/>
    <cellStyle name="Normal_laroux_4_laroux_1" xfId="857"/>
    <cellStyle name="Normal_laroux_4_laroux_pldt" xfId="858"/>
    <cellStyle name="Normal_laroux_4_pldt" xfId="859"/>
    <cellStyle name="Normal_laroux_4_pldt_1" xfId="860"/>
    <cellStyle name="Normal_laroux_4_pldt_1_frFIBwall (2)" xfId="861"/>
    <cellStyle name="Normal_laroux_4_pldt_1_msdtFIBmod (2)" xfId="862"/>
    <cellStyle name="Normal_laroux_4_pldt_1_software" xfId="863"/>
    <cellStyle name="Normal_laroux_4_pldt_1_sumPM" xfId="864"/>
    <cellStyle name="Normal_laroux_4_pldt_2" xfId="865"/>
    <cellStyle name="Normal_laroux_4_pldt_2_frFIBwall (2)" xfId="866"/>
    <cellStyle name="Normal_laroux_4_pldt_2_msdtFIBmod (2)" xfId="867"/>
    <cellStyle name="Normal_laroux_4_pldt_2_software" xfId="868"/>
    <cellStyle name="Normal_laroux_4_pldt_2_sumPM" xfId="869"/>
    <cellStyle name="Normal_laroux_4_pldt_3" xfId="870"/>
    <cellStyle name="Normal_laroux_5" xfId="871"/>
    <cellStyle name="Normal_laroux_5_laroux" xfId="872"/>
    <cellStyle name="Normal_laroux_5_laroux_1" xfId="873"/>
    <cellStyle name="Normal_laroux_5_laroux_pldt" xfId="874"/>
    <cellStyle name="Normal_laroux_5_pldt" xfId="875"/>
    <cellStyle name="Normal_laroux_5_pldt_1" xfId="876"/>
    <cellStyle name="Normal_laroux_5_pldt_1_frFIBwall (2)" xfId="877"/>
    <cellStyle name="Normal_laroux_5_pldt_1_msdtFIBmod (2)" xfId="878"/>
    <cellStyle name="Normal_laroux_5_pldt_1_software" xfId="879"/>
    <cellStyle name="Normal_laroux_5_pldt_1_sumPM" xfId="880"/>
    <cellStyle name="Normal_laroux_5_pldt_2" xfId="881"/>
    <cellStyle name="Normal_laroux_5_pldt_2_frFIBwall (2)" xfId="882"/>
    <cellStyle name="Normal_laroux_5_pldt_2_msdtFIBmod (2)" xfId="883"/>
    <cellStyle name="Normal_laroux_5_pldt_2_software" xfId="884"/>
    <cellStyle name="Normal_laroux_5_pldt_2_sumPM" xfId="885"/>
    <cellStyle name="Normal_laroux_5_pldt_3" xfId="886"/>
    <cellStyle name="Normal_laroux_5_pldt_4" xfId="887"/>
    <cellStyle name="Normal_laroux_5_pldt_frFIBwall (2)" xfId="888"/>
    <cellStyle name="Normal_laroux_5_pldt_msdtFIBmod (2)" xfId="889"/>
    <cellStyle name="Normal_laroux_5_pldt_software" xfId="890"/>
    <cellStyle name="Normal_laroux_5_pldt_sumPM" xfId="891"/>
    <cellStyle name="Normal_laroux_6" xfId="892"/>
    <cellStyle name="Normal_laroux_6_laroux" xfId="893"/>
    <cellStyle name="Normal_laroux_6_laroux_1" xfId="894"/>
    <cellStyle name="Normal_laroux_6_pldt" xfId="895"/>
    <cellStyle name="Normal_laroux_6_pldt_1" xfId="896"/>
    <cellStyle name="Normal_laroux_6_pldt_1_frFIBwall (2)" xfId="897"/>
    <cellStyle name="Normal_laroux_6_pldt_1_msdtFIBmod (2)" xfId="898"/>
    <cellStyle name="Normal_laroux_6_pldt_1_software" xfId="899"/>
    <cellStyle name="Normal_laroux_6_pldt_1_sumPM" xfId="900"/>
    <cellStyle name="Normal_laroux_6_pldt_2" xfId="901"/>
    <cellStyle name="Normal_laroux_6_pldt_2_frFIBwall (2)" xfId="902"/>
    <cellStyle name="Normal_laroux_6_pldt_2_msdtFIBmod (2)" xfId="903"/>
    <cellStyle name="Normal_laroux_6_pldt_2_software" xfId="904"/>
    <cellStyle name="Normal_laroux_6_pldt_2_sumPM" xfId="905"/>
    <cellStyle name="Normal_laroux_6_pldt_3" xfId="906"/>
    <cellStyle name="Normal_laroux_7" xfId="907"/>
    <cellStyle name="Normal_laroux_7_laroux" xfId="908"/>
    <cellStyle name="Normal_laroux_7_pldt" xfId="909"/>
    <cellStyle name="Normal_laroux_7_pldt_1" xfId="910"/>
    <cellStyle name="Normal_laroux_7_pldt_1_frFIBwall (2)" xfId="911"/>
    <cellStyle name="Normal_laroux_7_pldt_1_msdtFIBmod (2)" xfId="912"/>
    <cellStyle name="Normal_laroux_7_pldt_1_software" xfId="913"/>
    <cellStyle name="Normal_laroux_7_pldt_1_sumPM" xfId="914"/>
    <cellStyle name="Normal_laroux_7_pldt_2" xfId="915"/>
    <cellStyle name="Normal_laroux_8" xfId="916"/>
    <cellStyle name="Normal_laroux_8_laroux" xfId="917"/>
    <cellStyle name="Normal_laroux_8_pldt" xfId="918"/>
    <cellStyle name="Normal_laroux_8_pldt_1" xfId="919"/>
    <cellStyle name="Normal_laroux_8_pldt_1_frFIBwall (2)" xfId="920"/>
    <cellStyle name="Normal_laroux_8_pldt_1_msdtFIBmod (2)" xfId="921"/>
    <cellStyle name="Normal_laroux_8_pldt_1_software" xfId="922"/>
    <cellStyle name="Normal_laroux_8_pldt_1_sumPM" xfId="923"/>
    <cellStyle name="Normal_laroux_8_pldt_2" xfId="924"/>
    <cellStyle name="Normal_laroux_8_pldt_frFIBwall (2)" xfId="925"/>
    <cellStyle name="Normal_laroux_8_pldt_msdtFIBmod (2)" xfId="926"/>
    <cellStyle name="Normal_laroux_8_pldt_software" xfId="927"/>
    <cellStyle name="Normal_laroux_8_pldt_sumPM" xfId="928"/>
    <cellStyle name="Normal_laroux_9" xfId="929"/>
    <cellStyle name="Normal_laroux_9_pldt" xfId="930"/>
    <cellStyle name="Normal_laroux_A" xfId="931"/>
    <cellStyle name="Normal_laroux_B" xfId="932"/>
    <cellStyle name="Normal_laroux_laroux" xfId="933"/>
    <cellStyle name="Normal_laroux_laroux_pldt" xfId="934"/>
    <cellStyle name="Normal_laroux_MCI CONTRIBUTION " xfId="935"/>
    <cellStyle name="Normal_laroux_pldt" xfId="936"/>
    <cellStyle name="Normal_laroux_pldt_1" xfId="937"/>
    <cellStyle name="Normal_laroux_pldt_1_frFIBwall (2)" xfId="938"/>
    <cellStyle name="Normal_laroux_pldt_1_msdtFIBmod (2)" xfId="939"/>
    <cellStyle name="Normal_laroux_pldt_1_software" xfId="940"/>
    <cellStyle name="Normal_laroux_pldt_1_sumPM" xfId="941"/>
    <cellStyle name="Normal_laroux_pldt_2" xfId="942"/>
    <cellStyle name="Normal_laroux_pldt_2_frFIBwall (2)" xfId="943"/>
    <cellStyle name="Normal_laroux_pldt_2_msdtFIBmod (2)" xfId="944"/>
    <cellStyle name="Normal_laroux_pldt_2_software" xfId="945"/>
    <cellStyle name="Normal_laroux_pldt_2_sumPM" xfId="946"/>
    <cellStyle name="Normal_laroux_pldt_3" xfId="947"/>
    <cellStyle name="Normal_laroux_pldt_4" xfId="948"/>
    <cellStyle name="Normal_laroux_pldt_frFIBwall (2)" xfId="949"/>
    <cellStyle name="Normal_laroux_pldt_msdtFIBmod (2)" xfId="950"/>
    <cellStyle name="Normal_laroux_pldt_software" xfId="951"/>
    <cellStyle name="Normal_laroux_pldt_sumPM" xfId="952"/>
    <cellStyle name="Normal_Layout 1" xfId="953"/>
    <cellStyle name="Normal_Line Inst." xfId="954"/>
    <cellStyle name="Normal_Management Case" xfId="955"/>
    <cellStyle name="Normal_MATERAL2" xfId="956"/>
    <cellStyle name="Normal_MED-A-CO.XLS" xfId="957"/>
    <cellStyle name="Normal_metallic" xfId="958"/>
    <cellStyle name="Normal_MIRA LOMA - RCC" xfId="959"/>
    <cellStyle name="Normal_miscequip" xfId="960"/>
    <cellStyle name="Normal_MKGOCPX" xfId="961"/>
    <cellStyle name="Normal_Mkt Shr" xfId="962"/>
    <cellStyle name="Normal_MOBCPX" xfId="963"/>
    <cellStyle name="Normal_Model MergerWhitney" xfId="964"/>
    <cellStyle name="Normal_Module1" xfId="965"/>
    <cellStyle name="Normal_MONROVIA SUB" xfId="966"/>
    <cellStyle name="Normal_MSDT (2)" xfId="967"/>
    <cellStyle name="Normal_mud plant bolted" xfId="968"/>
    <cellStyle name="Normal_NA WITHOUT GOV'T &amp; PNX" xfId="969"/>
    <cellStyle name="Normal_NAOBU10" xfId="970"/>
    <cellStyle name="Normal_NAT ACCT" xfId="971"/>
    <cellStyle name="Normal_NCR-C&amp;W Val" xfId="972"/>
    <cellStyle name="Normal_NCR-Cap intensity" xfId="973"/>
    <cellStyle name="Normal_NCR-Line per Staff" xfId="974"/>
    <cellStyle name="Normal_NCR-Rev dist" xfId="975"/>
    <cellStyle name="Normal_NEHQ-ACT.XLS" xfId="976"/>
    <cellStyle name="Normal_newjohnCO" xfId="977"/>
    <cellStyle name="Normal_nlinden (2)" xfId="978"/>
    <cellStyle name="Normal_Notes" xfId="979"/>
    <cellStyle name="Normal_NS-A-CO.XLS" xfId="980"/>
    <cellStyle name="Normal_NS_AT" xfId="981"/>
    <cellStyle name="Normal_NS_CONS GROUP" xfId="982"/>
    <cellStyle name="Normal_NSACTUAL.XLS" xfId="983"/>
    <cellStyle name="Normal_NSACTUAL.XLS_1" xfId="984"/>
    <cellStyle name="Normal_NX00" xfId="985"/>
    <cellStyle name="Normal_OC-3" xfId="986"/>
    <cellStyle name="Normal_oc12" xfId="987"/>
    <cellStyle name="Normal_oc48" xfId="988"/>
    <cellStyle name="Normal_oc48EBAY (2)" xfId="989"/>
    <cellStyle name="Normal_ontario1" xfId="990"/>
    <cellStyle name="Normal_ontddmCO" xfId="991"/>
    <cellStyle name="Normal_Op Cost Break" xfId="992"/>
    <cellStyle name="Normal_OS-A-CO.XLS" xfId="993"/>
    <cellStyle name="Normal_OSMOCPX" xfId="994"/>
    <cellStyle name="Normal_Outlook" xfId="995"/>
    <cellStyle name="Normal_Outlook_1" xfId="996"/>
    <cellStyle name="Normal_OWN, AR, SNIPS" xfId="997"/>
    <cellStyle name="Normal_PAGE 1" xfId="998"/>
    <cellStyle name="Normal_panamaRT" xfId="999"/>
    <cellStyle name="Normal_percentages" xfId="1000"/>
    <cellStyle name="Normal_PGMKOCPX" xfId="1001"/>
    <cellStyle name="Normal_PGNW1" xfId="1002"/>
    <cellStyle name="Normal_PGNW2" xfId="1003"/>
    <cellStyle name="Normal_PGNWOCPX" xfId="1004"/>
    <cellStyle name="Normal_Picks" xfId="1005"/>
    <cellStyle name="Normal_PLAN" xfId="1006"/>
    <cellStyle name="Normal_PLANT" xfId="1007"/>
    <cellStyle name="Normal_PLDT" xfId="1008"/>
    <cellStyle name="Normal_PLDT_1" xfId="1009"/>
    <cellStyle name="Normal_pldt_1_frFIBwall (2)" xfId="1010"/>
    <cellStyle name="Normal_pldt_1_msdtFIBmod (2)" xfId="1011"/>
    <cellStyle name="Normal_pldt_1_software" xfId="1012"/>
    <cellStyle name="Normal_pldt_1_sumPM" xfId="1013"/>
    <cellStyle name="Normal_pldt_2" xfId="1014"/>
    <cellStyle name="Normal_pldt_2_pldt" xfId="1015"/>
    <cellStyle name="Normal_pldt_2_pldt_1" xfId="1016"/>
    <cellStyle name="Normal_pldt_3" xfId="1017"/>
    <cellStyle name="Normal_pldt_3_pldt" xfId="1018"/>
    <cellStyle name="Normal_pldt_4" xfId="1019"/>
    <cellStyle name="Normal_pldt_4_pldt" xfId="1020"/>
    <cellStyle name="Normal_pldt_5" xfId="1021"/>
    <cellStyle name="Normal_pldt_6" xfId="1022"/>
    <cellStyle name="Normal_pldt_7" xfId="1023"/>
    <cellStyle name="Normal_pldt_8" xfId="1024"/>
    <cellStyle name="Normal_pldt_frFIBwall (2)" xfId="1025"/>
    <cellStyle name="Normal_pldt_msdtFIBmod (2)" xfId="1026"/>
    <cellStyle name="Normal_pldt_pldt" xfId="1027"/>
    <cellStyle name="Normal_pldt_pldt_1" xfId="1028"/>
    <cellStyle name="Normal_pldt_software" xfId="1029"/>
    <cellStyle name="Normal_pldt_sumPM" xfId="1030"/>
    <cellStyle name="Normal_power" xfId="1031"/>
    <cellStyle name="Normal_power_1" xfId="1032"/>
    <cellStyle name="Normal_PROCDS&amp;G" xfId="1033"/>
    <cellStyle name="Normal_PSTNOCFP" xfId="1034"/>
    <cellStyle name="Normal_Real Opr Cf" xfId="1035"/>
    <cellStyle name="Normal_Real Rev per Staff (1)" xfId="1036"/>
    <cellStyle name="Normal_Real Rev per Staff (2)" xfId="1037"/>
    <cellStyle name="Normal_Region 2-C&amp;W" xfId="1038"/>
    <cellStyle name="Normal_REPORT-budget" xfId="1039"/>
    <cellStyle name="Normal_REPORT-budget_1" xfId="1040"/>
    <cellStyle name="Normal_REPORT-budget_pldt" xfId="1041"/>
    <cellStyle name="Normal_REPORT-plan" xfId="1042"/>
    <cellStyle name="Normal_Return on Rev" xfId="1043"/>
    <cellStyle name="Normal_Rev p line" xfId="1044"/>
    <cellStyle name="Normal_ROACE" xfId="1045"/>
    <cellStyle name="Normal_ROCF (Tot)" xfId="1046"/>
    <cellStyle name="Normal_ROScot" xfId="1047"/>
    <cellStyle name="Normal_RT FP C" xfId="1048"/>
    <cellStyle name="Normal_SALES, BGP, MOI" xfId="1049"/>
    <cellStyle name="Normal_SATOCPX" xfId="1050"/>
    <cellStyle name="Normal_Sheet1" xfId="1051"/>
    <cellStyle name="Normal_Sheet1 (2)" xfId="1052"/>
    <cellStyle name="Normal_Sheet1_1" xfId="1053"/>
    <cellStyle name="Normal_Sheet1_1_pldt" xfId="1054"/>
    <cellStyle name="Normal_Sheet1_FUNDS" xfId="1055"/>
    <cellStyle name="Normal_Sheet1_FUNDS (2)" xfId="1056"/>
    <cellStyle name="Normal_Sheet1_INCOMEST" xfId="1057"/>
    <cellStyle name="Normal_Sheet1_laroux" xfId="1058"/>
    <cellStyle name="Normal_Sheet1_laroux_1" xfId="1059"/>
    <cellStyle name="Normal_Sheet1_MCI CONTRIBUTION " xfId="1060"/>
    <cellStyle name="Normal_Sheet1_pldt" xfId="1061"/>
    <cellStyle name="Normal_Sheet2" xfId="1062"/>
    <cellStyle name="Normal_Sheet2_pldt" xfId="1063"/>
    <cellStyle name="Normal_SHENREPT" xfId="1064"/>
    <cellStyle name="Normal_SHENREPT_laroux" xfId="1065"/>
    <cellStyle name="Normal_SHENREPT_laroux_pldt" xfId="1066"/>
    <cellStyle name="Normal_SHENREPT_pldt" xfId="1067"/>
    <cellStyle name="Normal_slc5RT (2)" xfId="1068"/>
    <cellStyle name="Normal_slternates" xfId="1069"/>
    <cellStyle name="Normal_Software" xfId="1070"/>
    <cellStyle name="Normal_solInv_suppldata_qry" xfId="1071"/>
    <cellStyle name="Normal_southwtbro" xfId="1072"/>
    <cellStyle name="Normal_spare" xfId="1073"/>
    <cellStyle name="Normal_SPARE1" xfId="1074"/>
    <cellStyle name="Normal_spare2K" xfId="1075"/>
    <cellStyle name="Normal_sparecol" xfId="1076"/>
    <cellStyle name="Normal_spares" xfId="1077"/>
    <cellStyle name="Normal_spares (2)" xfId="1078"/>
    <cellStyle name="Normal_spares (ddm)" xfId="1079"/>
    <cellStyle name="Normal_SPARES1" xfId="1080"/>
    <cellStyle name="Normal_spares_BSbartlet" xfId="1081"/>
    <cellStyle name="Normal_spares_centerCO" xfId="1082"/>
    <cellStyle name="Normal_SPARES_dacsIV" xfId="1083"/>
    <cellStyle name="Normal_Spares_DDM1K (2)" xfId="1084"/>
    <cellStyle name="Normal_SPARES_dsxbay" xfId="1085"/>
    <cellStyle name="Normal_SPARES_frame" xfId="1086"/>
    <cellStyle name="Normal_SPARES_FRrack (2)" xfId="1087"/>
    <cellStyle name="Normal_SPARES_FRwall (2)" xfId="1088"/>
    <cellStyle name="Normal_SPARES_miscequip" xfId="1089"/>
    <cellStyle name="Normal_SPARES_msdtMET" xfId="1090"/>
    <cellStyle name="Normal_SPARES_phoneMSDT" xfId="1091"/>
    <cellStyle name="Normal_spares_power" xfId="1092"/>
    <cellStyle name="Normal_SPARES_power_1" xfId="1093"/>
    <cellStyle name="Normal_spares_rosevilleCO" xfId="1094"/>
    <cellStyle name="Normal_SPARES_slc2k_100RT" xfId="1095"/>
    <cellStyle name="Normal_SPARES_SPARES (2)" xfId="1096"/>
    <cellStyle name="Normal_spares_SPARES1" xfId="1097"/>
    <cellStyle name="Normal_spares_stockhamRT" xfId="1098"/>
    <cellStyle name="Normal_spares_SUMROS" xfId="1099"/>
    <cellStyle name="Normal_spareSW" xfId="1100"/>
    <cellStyle name="Normal_sprint contr" xfId="1101"/>
    <cellStyle name="Normal_Staff cost%rev" xfId="1102"/>
    <cellStyle name="Normal_stevens" xfId="1103"/>
    <cellStyle name="Normal_stockhamRT" xfId="1104"/>
    <cellStyle name="Normal_SUM" xfId="1105"/>
    <cellStyle name="Normal_sum INN" xfId="1106"/>
    <cellStyle name="Normal_sum_1" xfId="1107"/>
    <cellStyle name="Normal_sumFIRSTPOINT (2)" xfId="1108"/>
    <cellStyle name="Normal_summary" xfId="1109"/>
    <cellStyle name="Normal_sumNJ" xfId="1110"/>
    <cellStyle name="Normal_sumNLN (2)" xfId="1111"/>
    <cellStyle name="Normal_sumont" xfId="1112"/>
    <cellStyle name="Normal_sumRENO" xfId="1113"/>
    <cellStyle name="Normal_SUMROS" xfId="1114"/>
    <cellStyle name="Normal_sumtot" xfId="1115"/>
    <cellStyle name="Normal_SUMTOT1" xfId="1116"/>
    <cellStyle name="Normal_sumwWIL" xfId="1117"/>
    <cellStyle name="Normal_SWI-C-CO.XLS" xfId="1118"/>
    <cellStyle name="Normal_switchsite (2)" xfId="1119"/>
    <cellStyle name="Normal_TCGBLANK" xfId="1120"/>
    <cellStyle name="Normal_TEO" xfId="1121"/>
    <cellStyle name="Normal_TEO (2)" xfId="1122"/>
    <cellStyle name="Normal_TEO Supp" xfId="1123"/>
    <cellStyle name="Normal_TEO_Discounts (2)" xfId="1124"/>
    <cellStyle name="Normal_TMSNW1" xfId="1125"/>
    <cellStyle name="Normal_TMSNW2" xfId="1126"/>
    <cellStyle name="Normal_TMSOCPX" xfId="1127"/>
    <cellStyle name="Normal_TOTAL MTH" xfId="1128"/>
    <cellStyle name="Normal_TOTAL NX CASH FLOW" xfId="1129"/>
    <cellStyle name="Normal_TOTAL YTD" xfId="1130"/>
    <cellStyle name="Normal_Total-Rev dist." xfId="1131"/>
    <cellStyle name="Normal_TRANSDSC.XLS" xfId="1132"/>
    <cellStyle name="Normal_TRANSFXA.XLS" xfId="1133"/>
    <cellStyle name="Normal_TRANSFXA.XLS_1" xfId="1134"/>
    <cellStyle name="Normal_TRANSFXA.XLS_2" xfId="1135"/>
    <cellStyle name="Normal_TRANSIME.XLS" xfId="1136"/>
    <cellStyle name="Normal_TRANSIME.XLS_1" xfId="1137"/>
    <cellStyle name="Normal_TRANSIME.XLS_TRANSDSC.XLS" xfId="1138"/>
    <cellStyle name="Normal_TRANSIME.XLS_TRANSFXA.XLS" xfId="1139"/>
    <cellStyle name="Normal_TRN-A-CO.XLS" xfId="1140"/>
    <cellStyle name="Normal_VALLEY SUB" xfId="1141"/>
    <cellStyle name="Normal_VISTA SUB" xfId="1142"/>
    <cellStyle name="Normal_WO Var. &amp; Tot. Exp." xfId="1143"/>
    <cellStyle name="Normal_Word Summary" xfId="1144"/>
    <cellStyle name="Normal_yrcao" xfId="1145"/>
    <cellStyle name="Normal_YREND55" xfId="1146"/>
    <cellStyle name="Normal_YREND57" xfId="1147"/>
    <cellStyle name="Normal_YTDCUR" xfId="1148"/>
    <cellStyle name="NormalHelv" xfId="1149"/>
    <cellStyle name="number" xfId="1150"/>
    <cellStyle name="Percent [2]" xfId="1151"/>
    <cellStyle name="Private" xfId="1152"/>
    <cellStyle name="Private1" xfId="1153"/>
    <cellStyle name="quotes" xfId="1154"/>
    <cellStyle name="Summary" xfId="1155"/>
    <cellStyle name="TableBase" xfId="1156"/>
    <cellStyle name="TableHead" xfId="1157"/>
    <cellStyle name="Text 1" xfId="1158"/>
    <cellStyle name="Time" xfId="1159"/>
    <cellStyle name="WhitePattern" xfId="1160"/>
    <cellStyle name="WhitePattern1" xfId="1161"/>
    <cellStyle name="WhiteText" xfId="11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3882" colorId="9" zoomScale="32" zoomScaleNormal="32" zoomScalePageLayoutView="70" workbookViewId="0">
      <selection pane="topLeft" activeCell="A1" activeCellId="0" sqref="A1"/>
    </sheetView>
  </sheetViews>
  <sheetFormatPr defaultColWidth="9.167968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28.95"/>
    <col collapsed="false" customWidth="true" hidden="false" outlineLevel="0" max="2" min="2" style="2" width="16.81"/>
    <col collapsed="false" customWidth="true" hidden="false" outlineLevel="0" max="3" min="3" style="1" width="12.35"/>
    <col collapsed="false" customWidth="false" hidden="false" outlineLevel="0" max="5" min="4" style="1" width="10.06"/>
    <col collapsed="false" customWidth="true" hidden="false" outlineLevel="0" max="6" min="6" style="1" width="16.01"/>
    <col collapsed="false" customWidth="true" hidden="false" outlineLevel="0" max="7" min="7" style="1" width="15.78"/>
    <col collapsed="false" customWidth="true" hidden="false" outlineLevel="0" max="8" min="8" style="1" width="15.32"/>
    <col collapsed="false" customWidth="true" hidden="false" outlineLevel="0" max="9" min="9" style="1" width="13.15"/>
    <col collapsed="false" customWidth="true" hidden="false" outlineLevel="0" max="10" min="10" style="1" width="12.47"/>
    <col collapsed="false" customWidth="true" hidden="false" outlineLevel="0" max="11" min="11" style="1" width="12.12"/>
    <col collapsed="false" customWidth="false" hidden="false" outlineLevel="0" max="17" min="12" style="1" width="10.06"/>
    <col collapsed="false" customWidth="true" hidden="false" outlineLevel="0" max="18" min="18" style="1" width="17.27"/>
    <col collapsed="false" customWidth="true" hidden="false" outlineLevel="0" max="19" min="19" style="1" width="5.94"/>
    <col collapsed="false" customWidth="true" hidden="false" outlineLevel="0" max="20" min="20" style="1" width="14.07"/>
    <col collapsed="false" customWidth="true" hidden="false" outlineLevel="0" max="22" min="21" style="1" width="11.09"/>
    <col collapsed="false" customWidth="false" hidden="false" outlineLevel="0" max="23" min="23" style="1" width="10.06"/>
    <col collapsed="false" customWidth="true" hidden="false" outlineLevel="0" max="24" min="24" style="1" width="5.48"/>
    <col collapsed="false" customWidth="true" hidden="false" outlineLevel="0" max="25" min="25" style="1" width="5.94"/>
    <col collapsed="false" customWidth="false" hidden="false" outlineLevel="0" max="27" min="26" style="1" width="10.06"/>
    <col collapsed="false" customWidth="true" hidden="false" outlineLevel="0" max="28" min="28" style="1" width="12.12"/>
    <col collapsed="false" customWidth="true" hidden="false" outlineLevel="0" max="29" min="29" style="1" width="12.8"/>
    <col collapsed="false" customWidth="false" hidden="false" outlineLevel="0" max="30" min="30" style="1" width="10.06"/>
    <col collapsed="false" customWidth="true" hidden="false" outlineLevel="0" max="31" min="31" style="1" width="12.35"/>
    <col collapsed="false" customWidth="false" hidden="false" outlineLevel="0" max="34" min="32" style="1" width="10.06"/>
    <col collapsed="false" customWidth="true" hidden="false" outlineLevel="0" max="35" min="35" style="1" width="6.4"/>
    <col collapsed="false" customWidth="false" hidden="false" outlineLevel="0" max="38" min="36" style="1" width="10.06"/>
    <col collapsed="false" customWidth="true" hidden="false" outlineLevel="0" max="39" min="39" style="1" width="13.15"/>
    <col collapsed="false" customWidth="true" hidden="false" outlineLevel="0" max="40" min="40" style="1" width="4.91"/>
    <col collapsed="false" customWidth="false" hidden="false" outlineLevel="0" max="46" min="41" style="1" width="10.06"/>
    <col collapsed="false" customWidth="true" hidden="false" outlineLevel="0" max="47" min="47" style="1" width="24.48"/>
    <col collapsed="false" customWidth="true" hidden="false" outlineLevel="0" max="48" min="48" style="1" width="28.6"/>
    <col collapsed="false" customWidth="true" hidden="false" outlineLevel="0" max="49" min="49" style="1" width="21.39"/>
    <col collapsed="false" customWidth="false" hidden="false" outlineLevel="0" max="50" min="50" style="1" width="10.06"/>
    <col collapsed="false" customWidth="true" hidden="false" outlineLevel="0" max="51" min="51" style="1" width="4.91"/>
    <col collapsed="false" customWidth="true" hidden="false" outlineLevel="0" max="52" min="52" style="1" width="5.94"/>
    <col collapsed="false" customWidth="false" hidden="false" outlineLevel="0" max="55" min="53" style="1" width="10.06"/>
    <col collapsed="false" customWidth="true" hidden="false" outlineLevel="0" max="56" min="56" style="1" width="12.69"/>
    <col collapsed="false" customWidth="false" hidden="false" outlineLevel="0" max="61" min="57" style="1" width="10.06"/>
    <col collapsed="false" customWidth="true" hidden="false" outlineLevel="0" max="62" min="62" style="1" width="4.91"/>
    <col collapsed="false" customWidth="false" hidden="false" outlineLevel="0" max="63" min="63" style="1" width="10.06"/>
    <col collapsed="false" customWidth="true" hidden="false" outlineLevel="0" max="64" min="64" style="1" width="16.24"/>
    <col collapsed="false" customWidth="false" hidden="false" outlineLevel="0" max="68" min="65" style="1" width="10.06"/>
    <col collapsed="false" customWidth="true" hidden="false" outlineLevel="0" max="69" min="69" style="1" width="13.5"/>
    <col collapsed="false" customWidth="true" hidden="false" outlineLevel="0" max="70" min="70" style="1" width="11.66"/>
    <col collapsed="false" customWidth="true" hidden="false" outlineLevel="0" max="71" min="71" style="1" width="2.85"/>
    <col collapsed="false" customWidth="false" hidden="false" outlineLevel="0" max="73" min="72" style="1" width="10.06"/>
    <col collapsed="false" customWidth="true" hidden="false" outlineLevel="0" max="74" min="74" style="1" width="4.91"/>
    <col collapsed="false" customWidth="false" hidden="false" outlineLevel="0" max="257" min="75" style="1" width="10.06"/>
  </cols>
  <sheetData>
    <row r="1" customFormat="false" ht="15.75" hidden="false" customHeight="false" outlineLevel="0" collapsed="false">
      <c r="A1" s="3"/>
      <c r="B1" s="4"/>
      <c r="AM1" s="3"/>
      <c r="AW1" s="5" t="s">
        <v>0</v>
      </c>
      <c r="AX1" s="6" t="s">
        <v>1</v>
      </c>
      <c r="BL1" s="5" t="s">
        <v>0</v>
      </c>
      <c r="BM1" s="6" t="s">
        <v>1</v>
      </c>
    </row>
    <row r="2" customFormat="false" ht="15.75" hidden="false" customHeight="false" outlineLevel="0" collapsed="false">
      <c r="A2" s="3"/>
      <c r="B2" s="1"/>
      <c r="Q2" s="3"/>
      <c r="AB2" s="3"/>
      <c r="AM2" s="5" t="s">
        <v>2</v>
      </c>
      <c r="AN2" s="7" t="s">
        <v>3</v>
      </c>
      <c r="AW2" s="3"/>
      <c r="BL2" s="3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  <c r="Q3" s="5" t="s">
        <v>5</v>
      </c>
      <c r="R3" s="6" t="s">
        <v>1</v>
      </c>
      <c r="AB3" s="5" t="s">
        <v>0</v>
      </c>
      <c r="AC3" s="6" t="s">
        <v>1</v>
      </c>
      <c r="AM3" s="3"/>
      <c r="AW3" s="5" t="s">
        <v>2</v>
      </c>
      <c r="AX3" s="6" t="s">
        <v>6</v>
      </c>
      <c r="BL3" s="5" t="s">
        <v>2</v>
      </c>
      <c r="BM3" s="8" t="s">
        <v>7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Q4" s="3"/>
      <c r="AB4" s="3"/>
      <c r="AM4" s="5" t="s">
        <v>8</v>
      </c>
      <c r="AN4" s="6" t="s">
        <v>9</v>
      </c>
      <c r="AW4" s="3"/>
      <c r="BL4" s="3"/>
    </row>
    <row r="5" customFormat="false" ht="15.75" hidden="false" customHeight="false" outlineLevel="0" collapsed="false">
      <c r="A5" s="5" t="s">
        <v>2</v>
      </c>
      <c r="B5" s="9" t="n">
        <f aca="true">NOW()</f>
        <v>46234.0356194679</v>
      </c>
      <c r="C5" s="3"/>
      <c r="D5" s="3"/>
      <c r="E5" s="3"/>
      <c r="F5" s="3"/>
      <c r="Q5" s="5" t="s">
        <v>2</v>
      </c>
      <c r="R5" s="7" t="n">
        <f aca="true">NOW()</f>
        <v>46234.0356194692</v>
      </c>
      <c r="AB5" s="5" t="s">
        <v>2</v>
      </c>
      <c r="AC5" s="7" t="n">
        <f aca="false">+R5</f>
        <v>46234.0356194692</v>
      </c>
      <c r="AM5" s="3"/>
      <c r="AW5" s="5" t="s">
        <v>8</v>
      </c>
      <c r="AX5" s="6" t="s">
        <v>9</v>
      </c>
      <c r="BL5" s="5" t="s">
        <v>8</v>
      </c>
      <c r="BM5" s="6" t="s">
        <v>9</v>
      </c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Q6" s="3"/>
      <c r="AB6" s="3"/>
      <c r="AM6" s="5" t="s">
        <v>10</v>
      </c>
      <c r="AN6" s="6" t="s">
        <v>11</v>
      </c>
      <c r="AW6" s="3"/>
      <c r="BL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  <c r="Q7" s="5" t="s">
        <v>8</v>
      </c>
      <c r="R7" s="6" t="s">
        <v>9</v>
      </c>
      <c r="AB7" s="5" t="s">
        <v>8</v>
      </c>
      <c r="AC7" s="6" t="s">
        <v>9</v>
      </c>
      <c r="AM7" s="3"/>
      <c r="AW7" s="5" t="s">
        <v>10</v>
      </c>
      <c r="AX7" s="6" t="s">
        <v>11</v>
      </c>
      <c r="BL7" s="5" t="s">
        <v>10</v>
      </c>
      <c r="BM7" s="6" t="s">
        <v>11</v>
      </c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Q8" s="3"/>
      <c r="AB8" s="3"/>
      <c r="AM8" s="5" t="s">
        <v>12</v>
      </c>
      <c r="AN8" s="6" t="s">
        <v>13</v>
      </c>
      <c r="AW8" s="3"/>
      <c r="BL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  <c r="Q9" s="5" t="s">
        <v>10</v>
      </c>
      <c r="R9" s="6" t="s">
        <v>11</v>
      </c>
      <c r="AB9" s="5" t="s">
        <v>10</v>
      </c>
      <c r="AC9" s="6" t="s">
        <v>11</v>
      </c>
      <c r="AM9" s="3"/>
      <c r="AW9" s="5" t="s">
        <v>12</v>
      </c>
      <c r="AX9" s="6" t="s">
        <v>13</v>
      </c>
      <c r="BL9" s="5" t="s">
        <v>12</v>
      </c>
      <c r="BM9" s="6" t="s">
        <v>13</v>
      </c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Q10" s="3"/>
      <c r="AB10" s="3"/>
      <c r="AM10" s="5" t="s">
        <v>14</v>
      </c>
      <c r="AN10" s="6" t="s">
        <v>15</v>
      </c>
      <c r="AW10" s="3"/>
      <c r="BL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  <c r="Q11" s="5" t="s">
        <v>14</v>
      </c>
      <c r="R11" s="6" t="s">
        <v>15</v>
      </c>
      <c r="AB11" s="5" t="s">
        <v>14</v>
      </c>
      <c r="AC11" s="6" t="s">
        <v>15</v>
      </c>
      <c r="AM11" s="5" t="s">
        <v>17</v>
      </c>
      <c r="AP11" s="5" t="s">
        <v>18</v>
      </c>
      <c r="AW11" s="3"/>
      <c r="BL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  <c r="Q12" s="3"/>
      <c r="AB12" s="3"/>
      <c r="AW12" s="5" t="s">
        <v>20</v>
      </c>
      <c r="AY12" s="5" t="s">
        <v>21</v>
      </c>
      <c r="AZ12" s="3"/>
      <c r="BL12" s="5" t="s">
        <v>20</v>
      </c>
      <c r="BN12" s="5" t="s">
        <v>22</v>
      </c>
      <c r="BO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  <c r="G13" s="11"/>
      <c r="AB13" s="5" t="s">
        <v>17</v>
      </c>
      <c r="AM13" s="6" t="s">
        <v>23</v>
      </c>
      <c r="AW13" s="3"/>
      <c r="BL13" s="3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  <c r="G14" s="13"/>
      <c r="AB14" s="5"/>
      <c r="AM14" s="6"/>
      <c r="AW14" s="3"/>
      <c r="BL14" s="3"/>
    </row>
    <row r="15" customFormat="false" ht="15.75" hidden="false" customHeight="false" outlineLevel="0" collapsed="false">
      <c r="A15" s="5" t="s">
        <v>24</v>
      </c>
      <c r="B15" s="14" t="s">
        <v>25</v>
      </c>
      <c r="C15" s="15" t="n">
        <v>55305</v>
      </c>
      <c r="D15" s="5"/>
      <c r="AB15" s="0"/>
      <c r="AE15" s="16"/>
      <c r="AW15" s="5" t="s">
        <v>23</v>
      </c>
    </row>
    <row r="16" customFormat="false" ht="15.75" hidden="false" customHeight="false" outlineLevel="0" collapsed="false">
      <c r="B16" s="1"/>
      <c r="Q16" s="5" t="s">
        <v>17</v>
      </c>
      <c r="S16" s="5"/>
      <c r="U16" s="17"/>
      <c r="V16" s="5"/>
      <c r="AM16" s="6" t="s">
        <v>26</v>
      </c>
      <c r="AP16" s="5" t="s">
        <v>27</v>
      </c>
      <c r="AW16" s="3"/>
      <c r="BL16" s="5" t="s">
        <v>23</v>
      </c>
    </row>
    <row r="17" customFormat="false" ht="15.75" hidden="false" customHeight="false" outlineLevel="0" collapsed="false">
      <c r="A17" s="6" t="s">
        <v>23</v>
      </c>
      <c r="B17" s="1"/>
      <c r="AB17" s="6" t="s">
        <v>23</v>
      </c>
      <c r="AW17" s="5" t="s">
        <v>26</v>
      </c>
      <c r="AZ17" s="5" t="s">
        <v>27</v>
      </c>
      <c r="BL17" s="3"/>
    </row>
    <row r="18" customFormat="false" ht="15.75" hidden="false" customHeight="false" outlineLevel="0" collapsed="false">
      <c r="A18" s="6"/>
      <c r="B18" s="1"/>
      <c r="AB18" s="6"/>
      <c r="AW18" s="5"/>
      <c r="AZ18" s="5"/>
      <c r="BL18" s="3"/>
    </row>
    <row r="19" customFormat="false" ht="15.75" hidden="false" customHeight="false" outlineLevel="0" collapsed="false">
      <c r="A19" s="5" t="s">
        <v>28</v>
      </c>
      <c r="B19" s="1"/>
      <c r="AB19" s="6"/>
      <c r="AW19" s="5"/>
      <c r="AZ19" s="5"/>
      <c r="BL19" s="3"/>
    </row>
    <row r="20" customFormat="false" ht="15.75" hidden="false" customHeight="false" outlineLevel="0" collapsed="false">
      <c r="B20" s="1"/>
      <c r="AP20" s="6" t="s">
        <v>29</v>
      </c>
      <c r="AS20" s="5" t="s">
        <v>30</v>
      </c>
      <c r="AW20" s="3"/>
      <c r="BL20" s="5" t="s">
        <v>26</v>
      </c>
      <c r="BO20" s="5" t="s">
        <v>27</v>
      </c>
    </row>
    <row r="21" customFormat="false" ht="15.75" hidden="false" customHeight="false" outlineLevel="0" collapsed="false">
      <c r="A21" s="6" t="s">
        <v>26</v>
      </c>
      <c r="B21" s="5" t="s">
        <v>31</v>
      </c>
      <c r="Q21" s="6" t="s">
        <v>23</v>
      </c>
      <c r="AB21" s="6" t="s">
        <v>26</v>
      </c>
      <c r="AE21" s="5" t="s">
        <v>27</v>
      </c>
      <c r="AW21" s="3"/>
      <c r="AZ21" s="6" t="s">
        <v>29</v>
      </c>
      <c r="BC21" s="5" t="s">
        <v>30</v>
      </c>
      <c r="BL21" s="3"/>
    </row>
    <row r="22" customFormat="false" ht="15.75" hidden="false" customHeight="false" outlineLevel="0" collapsed="false">
      <c r="B22" s="1"/>
      <c r="AM22" s="6" t="s">
        <v>32</v>
      </c>
      <c r="AP22" s="5" t="s">
        <v>33</v>
      </c>
      <c r="AQ22" s="17" t="n">
        <v>2030</v>
      </c>
      <c r="AW22" s="3"/>
      <c r="BL22" s="3"/>
      <c r="BO22" s="5" t="s">
        <v>34</v>
      </c>
      <c r="BR22" s="5" t="s">
        <v>30</v>
      </c>
    </row>
    <row r="23" customFormat="false" ht="15.75" hidden="false" customHeight="false" outlineLevel="0" collapsed="false">
      <c r="B23" s="5" t="s">
        <v>35</v>
      </c>
      <c r="E23" s="5"/>
      <c r="Q23" s="6" t="s">
        <v>26</v>
      </c>
      <c r="T23" s="5" t="s">
        <v>27</v>
      </c>
      <c r="AE23" s="6" t="s">
        <v>34</v>
      </c>
      <c r="AH23" s="5" t="s">
        <v>30</v>
      </c>
      <c r="AW23" s="5" t="s">
        <v>32</v>
      </c>
      <c r="AZ23" s="5" t="s">
        <v>33</v>
      </c>
      <c r="BA23" s="17" t="n">
        <v>3000</v>
      </c>
      <c r="BL23" s="3"/>
    </row>
    <row r="24" customFormat="false" ht="15.75" hidden="false" customHeight="false" outlineLevel="0" collapsed="false">
      <c r="B24" s="1"/>
      <c r="AM24" s="6" t="s">
        <v>36</v>
      </c>
      <c r="AP24" s="6" t="s">
        <v>37</v>
      </c>
      <c r="AW24" s="3"/>
      <c r="BL24" s="5" t="s">
        <v>32</v>
      </c>
      <c r="BO24" s="5" t="s">
        <v>38</v>
      </c>
      <c r="BP24" s="17" t="n">
        <v>1041.56</v>
      </c>
    </row>
    <row r="25" customFormat="false" ht="15.75" hidden="false" customHeight="false" outlineLevel="0" collapsed="false">
      <c r="A25" s="6" t="s">
        <v>32</v>
      </c>
      <c r="B25" s="5" t="s">
        <v>33</v>
      </c>
      <c r="C25" s="17" t="n">
        <f aca="false">C15</f>
        <v>55305</v>
      </c>
      <c r="T25" s="6" t="s">
        <v>34</v>
      </c>
      <c r="W25" s="5" t="s">
        <v>30</v>
      </c>
      <c r="AB25" s="6" t="s">
        <v>32</v>
      </c>
      <c r="AE25" s="5" t="s">
        <v>38</v>
      </c>
      <c r="AF25" s="17" t="n">
        <f aca="false">13356+6389</f>
        <v>19745</v>
      </c>
      <c r="AW25" s="5" t="s">
        <v>36</v>
      </c>
      <c r="AZ25" s="6" t="s">
        <v>39</v>
      </c>
      <c r="BL25" s="3"/>
    </row>
    <row r="26" customFormat="false" ht="15.75" hidden="false" customHeight="false" outlineLevel="0" collapsed="false">
      <c r="B26" s="1"/>
      <c r="AP26" s="6" t="s">
        <v>40</v>
      </c>
      <c r="AW26" s="3"/>
      <c r="BL26" s="5" t="s">
        <v>36</v>
      </c>
      <c r="BO26" s="8" t="n">
        <f aca="false">C86</f>
        <v>0</v>
      </c>
    </row>
    <row r="27" customFormat="false" ht="15.75" hidden="false" customHeight="false" outlineLevel="0" collapsed="false">
      <c r="A27" s="6" t="s">
        <v>36</v>
      </c>
      <c r="B27" s="9" t="n">
        <f aca="false">B5</f>
        <v>46234.0356194679</v>
      </c>
      <c r="C27" s="3"/>
      <c r="Q27" s="6" t="s">
        <v>32</v>
      </c>
      <c r="T27" s="5" t="s">
        <v>38</v>
      </c>
      <c r="U27" s="17" t="n">
        <f aca="false">8904+4260</f>
        <v>13164</v>
      </c>
      <c r="AB27" s="6" t="s">
        <v>36</v>
      </c>
      <c r="AE27" s="7" t="n">
        <f aca="false">+T29</f>
        <v>46236.0356194692</v>
      </c>
      <c r="BL27" s="3"/>
    </row>
    <row r="28" customFormat="false" ht="15.75" hidden="false" customHeight="false" outlineLevel="0" collapsed="false">
      <c r="B28" s="3"/>
      <c r="C28" s="3"/>
      <c r="AM28" s="6" t="s">
        <v>41</v>
      </c>
      <c r="AP28" s="6" t="s">
        <v>42</v>
      </c>
      <c r="AW28" s="3"/>
      <c r="AZ28" s="5" t="s">
        <v>40</v>
      </c>
    </row>
    <row r="29" customFormat="false" ht="15.75" hidden="false" customHeight="false" outlineLevel="0" collapsed="false">
      <c r="A29" s="6" t="s">
        <v>43</v>
      </c>
      <c r="B29" s="5" t="s">
        <v>44</v>
      </c>
      <c r="C29" s="3"/>
      <c r="Q29" s="6" t="s">
        <v>36</v>
      </c>
      <c r="T29" s="7" t="n">
        <f aca="false">R5+2</f>
        <v>46236.0356194692</v>
      </c>
      <c r="AB29" s="6" t="s">
        <v>41</v>
      </c>
      <c r="AE29" s="6" t="s">
        <v>45</v>
      </c>
      <c r="BL29" s="5" t="s">
        <v>41</v>
      </c>
      <c r="BO29" s="6" t="s">
        <v>46</v>
      </c>
    </row>
    <row r="30" customFormat="false" ht="15.75" hidden="false" customHeight="false" outlineLevel="0" collapsed="false">
      <c r="B30" s="5" t="s">
        <v>47</v>
      </c>
      <c r="C30" s="3"/>
      <c r="AE30" s="6" t="s">
        <v>48</v>
      </c>
      <c r="BL30" s="3"/>
    </row>
    <row r="31" customFormat="false" ht="15.75" hidden="false" customHeight="false" outlineLevel="0" collapsed="false">
      <c r="B31" s="5" t="s">
        <v>49</v>
      </c>
      <c r="C31" s="3"/>
      <c r="Q31" s="6" t="s">
        <v>41</v>
      </c>
      <c r="T31" s="6" t="s">
        <v>42</v>
      </c>
      <c r="AM31" s="6" t="s">
        <v>50</v>
      </c>
      <c r="AP31" s="6" t="s">
        <v>51</v>
      </c>
      <c r="AW31" s="5" t="s">
        <v>41</v>
      </c>
      <c r="AZ31" s="6" t="s">
        <v>42</v>
      </c>
      <c r="BL31" s="5" t="s">
        <v>50</v>
      </c>
      <c r="BO31" s="6" t="s">
        <v>52</v>
      </c>
    </row>
    <row r="32" customFormat="false" ht="15.75" hidden="false" customHeight="false" outlineLevel="0" collapsed="false">
      <c r="B32" s="1"/>
      <c r="AM32" s="6" t="s">
        <v>53</v>
      </c>
      <c r="AP32" s="6" t="s">
        <v>54</v>
      </c>
      <c r="AW32" s="3"/>
      <c r="BL32" s="3"/>
    </row>
    <row r="33" customFormat="false" ht="15.75" hidden="false" customHeight="false" outlineLevel="0" collapsed="false">
      <c r="A33" s="6" t="s">
        <v>55</v>
      </c>
      <c r="B33" s="5" t="s">
        <v>56</v>
      </c>
      <c r="Q33" s="6" t="s">
        <v>53</v>
      </c>
      <c r="T33" s="6" t="s">
        <v>57</v>
      </c>
      <c r="AB33" s="6" t="s">
        <v>53</v>
      </c>
      <c r="AE33" s="6" t="s">
        <v>58</v>
      </c>
      <c r="AW33" s="5" t="s">
        <v>53</v>
      </c>
      <c r="AZ33" s="6" t="s">
        <v>54</v>
      </c>
      <c r="BL33" s="5" t="s">
        <v>59</v>
      </c>
      <c r="BO33" s="5" t="s">
        <v>27</v>
      </c>
    </row>
    <row r="34" customFormat="false" ht="15.75" hidden="false" customHeight="false" outlineLevel="0" collapsed="false">
      <c r="B34" s="1"/>
      <c r="AM34" s="6" t="s">
        <v>59</v>
      </c>
      <c r="AP34" s="5" t="s">
        <v>27</v>
      </c>
      <c r="AW34" s="3"/>
      <c r="BL34" s="3"/>
    </row>
    <row r="35" customFormat="false" ht="15.75" hidden="false" customHeight="false" outlineLevel="0" collapsed="false">
      <c r="A35" s="6" t="s">
        <v>60</v>
      </c>
      <c r="B35" s="5" t="s">
        <v>61</v>
      </c>
      <c r="Q35" s="6" t="s">
        <v>59</v>
      </c>
      <c r="T35" s="5" t="s">
        <v>27</v>
      </c>
      <c r="AB35" s="6" t="s">
        <v>59</v>
      </c>
      <c r="AE35" s="5" t="s">
        <v>27</v>
      </c>
      <c r="AW35" s="5" t="s">
        <v>59</v>
      </c>
      <c r="AZ35" s="5" t="s">
        <v>27</v>
      </c>
      <c r="BL35" s="5" t="s">
        <v>62</v>
      </c>
      <c r="BO35" s="6" t="s">
        <v>63</v>
      </c>
    </row>
    <row r="36" customFormat="false" ht="15.75" hidden="false" customHeight="false" outlineLevel="0" collapsed="false">
      <c r="B36" s="1"/>
      <c r="AM36" s="6" t="s">
        <v>62</v>
      </c>
      <c r="AP36" s="6" t="s">
        <v>64</v>
      </c>
      <c r="AW36" s="3"/>
      <c r="BL36" s="3"/>
    </row>
    <row r="37" customFormat="false" ht="15.75" hidden="false" customHeight="false" outlineLevel="0" collapsed="false">
      <c r="A37" s="6" t="s">
        <v>59</v>
      </c>
      <c r="B37" s="5" t="s">
        <v>65</v>
      </c>
      <c r="C37" s="3"/>
      <c r="D37" s="3"/>
      <c r="Q37" s="6" t="s">
        <v>62</v>
      </c>
      <c r="T37" s="18" t="s">
        <v>66</v>
      </c>
      <c r="U37" s="19" t="s">
        <v>67</v>
      </c>
      <c r="AB37" s="6" t="s">
        <v>62</v>
      </c>
      <c r="AE37" s="18" t="s">
        <v>68</v>
      </c>
      <c r="AF37" s="20"/>
      <c r="AG37" s="21" t="str">
        <f aca="false">+U37</f>
        <v>JAN 97 - MAR 97</v>
      </c>
      <c r="AP37" s="6" t="s">
        <v>69</v>
      </c>
      <c r="AW37" s="5" t="s">
        <v>62</v>
      </c>
      <c r="AZ37" s="6" t="s">
        <v>70</v>
      </c>
      <c r="BL37" s="5" t="s">
        <v>71</v>
      </c>
      <c r="BO37" s="6" t="s">
        <v>72</v>
      </c>
    </row>
    <row r="38" customFormat="false" ht="15.75" hidden="false" customHeight="false" outlineLevel="0" collapsed="false">
      <c r="A38" s="6"/>
      <c r="B38" s="5"/>
      <c r="C38" s="3"/>
      <c r="D38" s="3"/>
      <c r="Q38" s="6"/>
      <c r="T38" s="18"/>
      <c r="U38" s="19"/>
      <c r="AB38" s="6"/>
      <c r="AE38" s="18"/>
      <c r="AF38" s="20"/>
      <c r="AG38" s="21"/>
      <c r="AP38" s="6"/>
      <c r="AW38" s="5"/>
      <c r="AZ38" s="6"/>
      <c r="BL38" s="5"/>
      <c r="BO38" s="6"/>
    </row>
    <row r="39" customFormat="false" ht="15.75" hidden="false" customHeight="false" outlineLevel="0" collapsed="false">
      <c r="A39" s="6" t="s">
        <v>73</v>
      </c>
      <c r="B39" s="5" t="s">
        <v>74</v>
      </c>
      <c r="C39" s="3"/>
      <c r="D39" s="3"/>
      <c r="Q39" s="6" t="s">
        <v>75</v>
      </c>
      <c r="T39" s="6" t="s">
        <v>76</v>
      </c>
      <c r="AM39" s="6" t="s">
        <v>75</v>
      </c>
      <c r="AP39" s="6" t="s">
        <v>77</v>
      </c>
      <c r="AW39" s="5" t="s">
        <v>71</v>
      </c>
      <c r="AZ39" s="6" t="s">
        <v>78</v>
      </c>
      <c r="BL39" s="5" t="s">
        <v>79</v>
      </c>
      <c r="BO39" s="6" t="s">
        <v>80</v>
      </c>
    </row>
    <row r="40" customFormat="false" ht="15.75" hidden="false" customHeight="false" outlineLevel="0" collapsed="false">
      <c r="B40" s="3"/>
      <c r="C40" s="3"/>
      <c r="D40" s="3"/>
      <c r="AB40" s="6" t="s">
        <v>75</v>
      </c>
      <c r="AE40" s="6" t="s">
        <v>81</v>
      </c>
      <c r="AW40" s="3"/>
      <c r="BL40" s="3"/>
    </row>
    <row r="41" customFormat="false" ht="15.75" hidden="false" customHeight="false" outlineLevel="0" collapsed="false">
      <c r="A41" s="6" t="s">
        <v>82</v>
      </c>
      <c r="B41" s="5" t="s">
        <v>83</v>
      </c>
      <c r="C41" s="3"/>
      <c r="D41" s="3"/>
      <c r="Q41" s="6" t="s">
        <v>79</v>
      </c>
      <c r="T41" s="6" t="s">
        <v>84</v>
      </c>
      <c r="AM41" s="6" t="s">
        <v>79</v>
      </c>
      <c r="AP41" s="6" t="s">
        <v>84</v>
      </c>
      <c r="AW41" s="5" t="s">
        <v>79</v>
      </c>
      <c r="AZ41" s="6" t="s">
        <v>84</v>
      </c>
      <c r="BL41" s="5" t="s">
        <v>85</v>
      </c>
    </row>
    <row r="42" customFormat="false" ht="15.75" hidden="false" customHeight="false" outlineLevel="0" collapsed="false">
      <c r="B42" s="1"/>
      <c r="AB42" s="6" t="s">
        <v>79</v>
      </c>
      <c r="AE42" s="6" t="s">
        <v>80</v>
      </c>
      <c r="AW42" s="3"/>
      <c r="BL42" s="5" t="s">
        <v>86</v>
      </c>
    </row>
    <row r="43" customFormat="false" ht="15.75" hidden="false" customHeight="false" outlineLevel="0" collapsed="false">
      <c r="A43" s="5" t="s">
        <v>85</v>
      </c>
      <c r="B43" s="1"/>
      <c r="Q43" s="5" t="s">
        <v>85</v>
      </c>
      <c r="AM43" s="5" t="s">
        <v>85</v>
      </c>
      <c r="AW43" s="5" t="s">
        <v>85</v>
      </c>
      <c r="BL43" s="5" t="s">
        <v>27</v>
      </c>
    </row>
    <row r="44" customFormat="false" ht="15.75" hidden="false" customHeight="false" outlineLevel="0" collapsed="false">
      <c r="A44" s="5" t="s">
        <v>86</v>
      </c>
      <c r="B44" s="1"/>
      <c r="Q44" s="5" t="s">
        <v>86</v>
      </c>
      <c r="AB44" s="5" t="s">
        <v>85</v>
      </c>
      <c r="AM44" s="5" t="s">
        <v>86</v>
      </c>
      <c r="AW44" s="5" t="s">
        <v>86</v>
      </c>
      <c r="BL44" s="3"/>
    </row>
    <row r="45" customFormat="false" ht="15.75" hidden="false" customHeight="false" outlineLevel="0" collapsed="false">
      <c r="A45" s="5" t="s">
        <v>31</v>
      </c>
      <c r="B45" s="1"/>
      <c r="Q45" s="5" t="s">
        <v>27</v>
      </c>
      <c r="AB45" s="5" t="s">
        <v>86</v>
      </c>
      <c r="AM45" s="5" t="s">
        <v>27</v>
      </c>
      <c r="AW45" s="5" t="s">
        <v>27</v>
      </c>
      <c r="BL45" s="3"/>
    </row>
    <row r="46" customFormat="false" ht="15.75" hidden="false" customHeight="false" outlineLevel="0" collapsed="false">
      <c r="B46" s="1"/>
      <c r="AB46" s="5" t="s">
        <v>27</v>
      </c>
      <c r="AW46" s="3"/>
      <c r="BL46" s="3"/>
    </row>
    <row r="47" customFormat="false" ht="15.75" hidden="false" customHeight="false" outlineLevel="0" collapsed="false">
      <c r="B47" s="1"/>
      <c r="AW47" s="3"/>
      <c r="BL47" s="5" t="s">
        <v>87</v>
      </c>
    </row>
    <row r="48" customFormat="false" ht="15.75" hidden="false" customHeight="false" outlineLevel="0" collapsed="false">
      <c r="B48" s="1"/>
      <c r="AW48" s="3"/>
      <c r="BL48" s="5" t="s">
        <v>88</v>
      </c>
    </row>
    <row r="49" customFormat="false" ht="15.75" hidden="false" customHeight="false" outlineLevel="0" collapsed="false">
      <c r="A49" s="5" t="s">
        <v>89</v>
      </c>
      <c r="B49" s="1"/>
      <c r="Q49" s="5" t="s">
        <v>87</v>
      </c>
      <c r="AB49" s="5" t="s">
        <v>87</v>
      </c>
      <c r="AM49" s="5" t="s">
        <v>87</v>
      </c>
      <c r="AW49" s="5" t="s">
        <v>87</v>
      </c>
      <c r="BL49" s="3"/>
    </row>
    <row r="50" customFormat="false" ht="15.75" hidden="false" customHeight="false" outlineLevel="0" collapsed="false">
      <c r="A50" s="5" t="s">
        <v>88</v>
      </c>
      <c r="B50" s="1"/>
      <c r="Q50" s="5" t="s">
        <v>88</v>
      </c>
      <c r="AB50" s="5" t="s">
        <v>88</v>
      </c>
      <c r="AM50" s="5" t="s">
        <v>88</v>
      </c>
      <c r="AW50" s="5" t="s">
        <v>88</v>
      </c>
      <c r="BL50" s="3"/>
    </row>
    <row r="51" customFormat="false" ht="15.75" hidden="false" customHeight="false" outlineLevel="0" collapsed="false">
      <c r="B51" s="1"/>
      <c r="AW51" s="3"/>
      <c r="BL51" s="3"/>
    </row>
    <row r="52" customFormat="false" ht="15.75" hidden="false" customHeight="false" outlineLevel="0" collapsed="false">
      <c r="B52" s="1"/>
      <c r="AW52" s="3"/>
      <c r="BL52" s="3"/>
    </row>
    <row r="53" customFormat="false" ht="15.75" hidden="false" customHeight="false" outlineLevel="0" collapsed="false">
      <c r="B53" s="1"/>
      <c r="AW53" s="3"/>
      <c r="BL53" s="3"/>
    </row>
    <row r="54" customFormat="false" ht="15.75" hidden="false" customHeight="false" outlineLevel="0" collapsed="false">
      <c r="B54" s="1"/>
      <c r="AW54" s="3"/>
      <c r="BL54" s="3"/>
    </row>
    <row r="55" customFormat="false" ht="15.75" hidden="false" customHeight="false" outlineLevel="0" collapsed="false">
      <c r="B55" s="1"/>
      <c r="AW55" s="3"/>
      <c r="BL55" s="3"/>
    </row>
    <row r="56" customFormat="false" ht="15.75" hidden="false" customHeight="false" outlineLevel="0" collapsed="false">
      <c r="B56" s="1"/>
      <c r="AW56" s="3"/>
      <c r="BL56" s="3"/>
    </row>
    <row r="57" customFormat="false" ht="15.75" hidden="false" customHeight="false" outlineLevel="0" collapsed="false">
      <c r="B57" s="1"/>
      <c r="AW57" s="3"/>
      <c r="BL57" s="3"/>
    </row>
    <row r="58" customFormat="false" ht="15.75" hidden="false" customHeight="false" outlineLevel="0" collapsed="false">
      <c r="B58" s="1"/>
      <c r="AW58" s="3"/>
      <c r="BL58" s="5" t="s">
        <v>0</v>
      </c>
      <c r="BM58" s="6" t="s">
        <v>1</v>
      </c>
    </row>
    <row r="59" customFormat="false" ht="15.75" hidden="false" customHeight="false" outlineLevel="0" collapsed="false">
      <c r="B59" s="1"/>
      <c r="AW59" s="3"/>
      <c r="BL59" s="3"/>
    </row>
    <row r="60" customFormat="false" ht="15.75" hidden="false" customHeight="false" outlineLevel="0" collapsed="false">
      <c r="A60" s="3"/>
      <c r="B60" s="1"/>
      <c r="AW60" s="3"/>
      <c r="BL60" s="5" t="s">
        <v>2</v>
      </c>
      <c r="BM60" s="8" t="s">
        <v>90</v>
      </c>
    </row>
    <row r="61" customFormat="false" ht="15.75" hidden="false" customHeight="false" outlineLevel="0" collapsed="false">
      <c r="B61" s="1"/>
      <c r="AM61" s="5" t="s">
        <v>0</v>
      </c>
      <c r="AN61" s="6" t="s">
        <v>1</v>
      </c>
      <c r="AW61" s="3"/>
      <c r="BL61" s="3"/>
    </row>
    <row r="62" customFormat="false" ht="15.75" hidden="false" customHeight="false" outlineLevel="0" collapsed="false">
      <c r="A62" s="5" t="s">
        <v>0</v>
      </c>
      <c r="B62" s="5" t="s">
        <v>4</v>
      </c>
      <c r="C62" s="3"/>
      <c r="D62" s="3"/>
      <c r="E62" s="3"/>
      <c r="F62" s="3"/>
      <c r="AM62" s="3"/>
      <c r="AW62" s="3"/>
      <c r="BL62" s="5" t="s">
        <v>8</v>
      </c>
      <c r="BM62" s="6" t="s">
        <v>9</v>
      </c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AM63" s="5" t="s">
        <v>2</v>
      </c>
      <c r="AN63" s="6" t="s">
        <v>91</v>
      </c>
      <c r="AW63" s="3"/>
      <c r="BL63" s="3"/>
    </row>
    <row r="64" customFormat="false" ht="15.75" hidden="false" customHeight="false" outlineLevel="0" collapsed="false">
      <c r="A64" s="5" t="s">
        <v>2</v>
      </c>
      <c r="B64" s="9" t="n">
        <f aca="true">NOW()</f>
        <v>46234.0356194717</v>
      </c>
      <c r="C64" s="3"/>
      <c r="D64" s="3"/>
      <c r="E64" s="3"/>
      <c r="F64" s="3"/>
      <c r="AM64" s="3"/>
      <c r="AW64" s="3"/>
      <c r="BL64" s="5" t="s">
        <v>10</v>
      </c>
      <c r="BM64" s="6" t="s">
        <v>11</v>
      </c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AM65" s="5" t="s">
        <v>8</v>
      </c>
      <c r="AN65" s="6" t="s">
        <v>9</v>
      </c>
      <c r="AW65" s="5" t="s">
        <v>0</v>
      </c>
      <c r="AX65" s="6" t="s">
        <v>1</v>
      </c>
      <c r="BL65" s="3"/>
    </row>
    <row r="66" customFormat="false" ht="15.75" hidden="false" customHeight="false" outlineLevel="0" collapsed="false">
      <c r="A66" s="5" t="s">
        <v>8</v>
      </c>
      <c r="B66" s="5" t="s">
        <v>9</v>
      </c>
      <c r="C66" s="3"/>
      <c r="D66" s="3"/>
      <c r="E66" s="3"/>
      <c r="F66" s="3"/>
      <c r="AM66" s="3"/>
      <c r="AW66" s="3"/>
      <c r="BL66" s="5" t="s">
        <v>12</v>
      </c>
      <c r="BM66" s="6" t="s">
        <v>13</v>
      </c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AM67" s="5" t="s">
        <v>10</v>
      </c>
      <c r="AN67" s="6" t="s">
        <v>11</v>
      </c>
      <c r="AW67" s="5" t="s">
        <v>2</v>
      </c>
      <c r="AX67" s="6" t="s">
        <v>6</v>
      </c>
      <c r="BL67" s="3"/>
    </row>
    <row r="68" customFormat="false" ht="15.75" hidden="false" customHeight="false" outlineLevel="0" collapsed="false">
      <c r="A68" s="5" t="s">
        <v>10</v>
      </c>
      <c r="B68" s="5" t="s">
        <v>11</v>
      </c>
      <c r="C68" s="3"/>
      <c r="D68" s="3"/>
      <c r="E68" s="3"/>
      <c r="F68" s="3"/>
      <c r="AM68" s="3"/>
      <c r="AW68" s="3"/>
      <c r="BL68" s="5" t="s">
        <v>14</v>
      </c>
      <c r="BM68" s="6" t="s">
        <v>15</v>
      </c>
    </row>
    <row r="69" customFormat="false" ht="15.75" hidden="false" customHeight="false" outlineLevel="0" collapsed="false">
      <c r="A69" s="5"/>
      <c r="B69" s="5"/>
      <c r="C69" s="3"/>
      <c r="D69" s="3"/>
      <c r="E69" s="3"/>
      <c r="F69" s="3"/>
      <c r="AM69" s="3"/>
      <c r="AW69" s="3"/>
      <c r="BL69" s="5"/>
      <c r="BM69" s="6"/>
    </row>
    <row r="70" customFormat="false" ht="16.5" hidden="false" customHeight="false" outlineLevel="0" collapsed="false">
      <c r="A70" s="5" t="s">
        <v>14</v>
      </c>
      <c r="B70" s="5" t="s">
        <v>16</v>
      </c>
      <c r="C70" s="3"/>
      <c r="D70" s="3"/>
      <c r="E70" s="3"/>
      <c r="F70" s="3"/>
      <c r="AM70" s="3"/>
      <c r="AW70" s="3"/>
      <c r="BL70" s="3"/>
    </row>
    <row r="71" customFormat="false" ht="15.75" hidden="false" customHeight="false" outlineLevel="0" collapsed="false">
      <c r="A71" s="3"/>
      <c r="B71" s="3" t="s">
        <v>19</v>
      </c>
      <c r="C71" s="3"/>
      <c r="D71" s="3"/>
      <c r="E71" s="3"/>
      <c r="F71" s="3"/>
      <c r="AM71" s="22"/>
      <c r="AN71" s="23"/>
      <c r="AO71" s="23"/>
      <c r="AP71" s="23"/>
      <c r="AQ71" s="23"/>
      <c r="AR71" s="23"/>
      <c r="AS71" s="23"/>
      <c r="AT71" s="23"/>
      <c r="AW71" s="5" t="s">
        <v>12</v>
      </c>
      <c r="AX71" s="6" t="s">
        <v>13</v>
      </c>
    </row>
    <row r="72" customFormat="false" ht="16.5" hidden="false" customHeight="false" outlineLevel="0" collapsed="false">
      <c r="A72" s="10"/>
      <c r="B72" s="11"/>
      <c r="C72" s="11"/>
      <c r="D72" s="11"/>
      <c r="E72" s="11"/>
      <c r="F72" s="11"/>
      <c r="G72" s="11"/>
      <c r="AF72" s="3"/>
      <c r="AW72" s="3"/>
      <c r="BL72" s="5" t="s">
        <v>23</v>
      </c>
    </row>
    <row r="73" customFormat="false" ht="15.75" hidden="false" customHeight="false" outlineLevel="0" collapsed="false">
      <c r="A73" s="12"/>
      <c r="B73" s="13"/>
      <c r="C73" s="13"/>
      <c r="D73" s="13"/>
      <c r="E73" s="13"/>
      <c r="F73" s="13"/>
      <c r="G73" s="13"/>
      <c r="AM73" s="5" t="s">
        <v>17</v>
      </c>
      <c r="AP73" s="5" t="s">
        <v>92</v>
      </c>
      <c r="AW73" s="3"/>
      <c r="BL73" s="3"/>
    </row>
    <row r="74" customFormat="false" ht="15.75" hidden="false" customHeight="false" outlineLevel="0" collapsed="false">
      <c r="A74" s="5" t="s">
        <v>17</v>
      </c>
      <c r="B74" s="14" t="s">
        <v>25</v>
      </c>
      <c r="C74" s="17" t="n">
        <v>200000</v>
      </c>
      <c r="D74" s="5"/>
      <c r="AW74" s="3"/>
      <c r="BL74" s="5" t="s">
        <v>26</v>
      </c>
      <c r="BO74" s="5" t="s">
        <v>27</v>
      </c>
    </row>
    <row r="75" customFormat="false" ht="15.75" hidden="false" customHeight="false" outlineLevel="0" collapsed="false">
      <c r="B75" s="1"/>
      <c r="AW75" s="5" t="s">
        <v>14</v>
      </c>
      <c r="AX75" s="6" t="s">
        <v>15</v>
      </c>
      <c r="BL75" s="3"/>
    </row>
    <row r="76" customFormat="false" ht="15.75" hidden="false" customHeight="false" outlineLevel="0" collapsed="false">
      <c r="A76" s="6" t="s">
        <v>23</v>
      </c>
      <c r="B76" s="1"/>
      <c r="AM76" s="6" t="s">
        <v>23</v>
      </c>
      <c r="AW76" s="3"/>
      <c r="BL76" s="3"/>
      <c r="BO76" s="5" t="s">
        <v>34</v>
      </c>
      <c r="BR76" s="5" t="s">
        <v>30</v>
      </c>
    </row>
    <row r="77" customFormat="false" ht="15.75" hidden="false" customHeight="false" outlineLevel="0" collapsed="false">
      <c r="A77" s="6"/>
      <c r="B77" s="1"/>
      <c r="AW77" s="3"/>
      <c r="BL77" s="3"/>
    </row>
    <row r="78" customFormat="false" ht="15.75" hidden="false" customHeight="false" outlineLevel="0" collapsed="false">
      <c r="A78" s="5" t="s">
        <v>28</v>
      </c>
      <c r="B78" s="1"/>
      <c r="AM78" s="6" t="s">
        <v>26</v>
      </c>
      <c r="AP78" s="5" t="s">
        <v>27</v>
      </c>
      <c r="AW78" s="5" t="s">
        <v>20</v>
      </c>
      <c r="AY78" s="5" t="s">
        <v>93</v>
      </c>
      <c r="AZ78" s="3"/>
      <c r="BL78" s="5" t="s">
        <v>32</v>
      </c>
      <c r="BO78" s="5" t="s">
        <v>38</v>
      </c>
      <c r="BP78" s="17" t="n">
        <v>1293.39</v>
      </c>
    </row>
    <row r="79" customFormat="false" ht="15.75" hidden="false" customHeight="false" outlineLevel="0" collapsed="false">
      <c r="B79" s="1"/>
      <c r="AP79" s="6" t="s">
        <v>29</v>
      </c>
      <c r="AW79" s="3"/>
      <c r="BL79" s="3"/>
    </row>
    <row r="80" customFormat="false" ht="15.75" hidden="false" customHeight="false" outlineLevel="0" collapsed="false">
      <c r="A80" s="6" t="s">
        <v>26</v>
      </c>
      <c r="B80" s="5" t="s">
        <v>31</v>
      </c>
      <c r="AL80" s="3"/>
      <c r="AW80" s="5" t="s">
        <v>23</v>
      </c>
      <c r="BL80" s="5" t="s">
        <v>36</v>
      </c>
      <c r="BO80" s="24" t="n">
        <f aca="false">+C86</f>
        <v>0</v>
      </c>
    </row>
    <row r="81" customFormat="false" ht="15.75" hidden="false" customHeight="false" outlineLevel="0" collapsed="false">
      <c r="B81" s="1"/>
      <c r="AW81" s="3"/>
      <c r="BL81" s="3"/>
    </row>
    <row r="82" customFormat="false" ht="15.75" hidden="false" customHeight="false" outlineLevel="0" collapsed="false">
      <c r="B82" s="5" t="s">
        <v>35</v>
      </c>
      <c r="E82" s="5"/>
      <c r="AM82" s="6" t="s">
        <v>32</v>
      </c>
      <c r="AP82" s="5" t="s">
        <v>33</v>
      </c>
      <c r="AQ82" s="17" t="n">
        <v>17.68</v>
      </c>
      <c r="AW82" s="5" t="s">
        <v>26</v>
      </c>
      <c r="AZ82" s="5" t="s">
        <v>27</v>
      </c>
    </row>
    <row r="83" customFormat="false" ht="15.75" hidden="false" customHeight="false" outlineLevel="0" collapsed="false">
      <c r="B83" s="1"/>
      <c r="AW83" s="3"/>
      <c r="BL83" s="5" t="s">
        <v>41</v>
      </c>
      <c r="BO83" s="6" t="s">
        <v>94</v>
      </c>
    </row>
    <row r="84" customFormat="false" ht="15.75" hidden="false" customHeight="false" outlineLevel="0" collapsed="false">
      <c r="A84" s="6" t="s">
        <v>32</v>
      </c>
      <c r="B84" s="5" t="s">
        <v>33</v>
      </c>
      <c r="C84" s="17" t="n">
        <v>200000</v>
      </c>
      <c r="AM84" s="6" t="s">
        <v>36</v>
      </c>
      <c r="AP84" s="6" t="s">
        <v>95</v>
      </c>
      <c r="AW84" s="3"/>
      <c r="AZ84" s="6" t="s">
        <v>29</v>
      </c>
      <c r="BC84" s="5" t="s">
        <v>30</v>
      </c>
      <c r="BL84" s="3"/>
    </row>
    <row r="85" customFormat="false" ht="15.75" hidden="false" customHeight="false" outlineLevel="0" collapsed="false">
      <c r="B85" s="1"/>
      <c r="AW85" s="3"/>
      <c r="BL85" s="5" t="s">
        <v>50</v>
      </c>
      <c r="BO85" s="6" t="s">
        <v>96</v>
      </c>
    </row>
    <row r="86" customFormat="false" ht="15.75" hidden="false" customHeight="false" outlineLevel="0" collapsed="false">
      <c r="A86" s="6" t="s">
        <v>36</v>
      </c>
      <c r="B86" s="5" t="s">
        <v>97</v>
      </c>
      <c r="C86" s="3"/>
      <c r="AM86" s="6" t="s">
        <v>41</v>
      </c>
      <c r="AP86" s="6" t="s">
        <v>42</v>
      </c>
      <c r="AW86" s="5" t="s">
        <v>32</v>
      </c>
      <c r="AZ86" s="5" t="s">
        <v>33</v>
      </c>
      <c r="BA86" s="25" t="n">
        <v>10469.26</v>
      </c>
      <c r="BL86" s="3"/>
    </row>
    <row r="87" customFormat="false" ht="15.75" hidden="false" customHeight="false" outlineLevel="0" collapsed="false">
      <c r="B87" s="3"/>
      <c r="C87" s="3"/>
      <c r="AW87" s="3"/>
      <c r="BL87" s="5" t="s">
        <v>53</v>
      </c>
      <c r="BO87" s="6" t="s">
        <v>98</v>
      </c>
    </row>
    <row r="88" customFormat="false" ht="15.75" hidden="false" customHeight="false" outlineLevel="0" collapsed="false">
      <c r="A88" s="6" t="s">
        <v>43</v>
      </c>
      <c r="B88" s="5" t="s">
        <v>99</v>
      </c>
      <c r="C88" s="3"/>
      <c r="AM88" s="6" t="s">
        <v>50</v>
      </c>
      <c r="AP88" s="6" t="s">
        <v>51</v>
      </c>
      <c r="AW88" s="5" t="s">
        <v>36</v>
      </c>
      <c r="AZ88" s="6" t="s">
        <v>39</v>
      </c>
      <c r="BL88" s="3"/>
    </row>
    <row r="89" customFormat="false" ht="15.75" hidden="false" customHeight="false" outlineLevel="0" collapsed="false">
      <c r="B89" s="5" t="s">
        <v>47</v>
      </c>
      <c r="C89" s="3"/>
      <c r="AW89" s="3"/>
      <c r="BL89" s="5" t="s">
        <v>59</v>
      </c>
      <c r="BO89" s="5" t="s">
        <v>27</v>
      </c>
    </row>
    <row r="90" customFormat="false" ht="15.75" hidden="false" customHeight="false" outlineLevel="0" collapsed="false">
      <c r="B90" s="5" t="s">
        <v>100</v>
      </c>
      <c r="C90" s="3"/>
      <c r="AM90" s="6" t="s">
        <v>53</v>
      </c>
      <c r="AP90" s="6" t="s">
        <v>54</v>
      </c>
      <c r="AW90" s="5" t="s">
        <v>41</v>
      </c>
      <c r="AZ90" s="6" t="s">
        <v>101</v>
      </c>
      <c r="BL90" s="3"/>
    </row>
    <row r="91" customFormat="false" ht="15.75" hidden="false" customHeight="false" outlineLevel="0" collapsed="false">
      <c r="B91" s="1"/>
      <c r="AW91" s="3"/>
      <c r="BL91" s="5" t="s">
        <v>62</v>
      </c>
      <c r="BO91" s="6" t="s">
        <v>102</v>
      </c>
    </row>
    <row r="92" customFormat="false" ht="15.75" hidden="false" customHeight="false" outlineLevel="0" collapsed="false">
      <c r="A92" s="6" t="s">
        <v>55</v>
      </c>
      <c r="B92" s="5" t="s">
        <v>103</v>
      </c>
      <c r="AM92" s="6" t="s">
        <v>59</v>
      </c>
      <c r="AP92" s="5" t="s">
        <v>27</v>
      </c>
      <c r="AW92" s="5" t="s">
        <v>53</v>
      </c>
      <c r="AZ92" s="6" t="s">
        <v>104</v>
      </c>
      <c r="BL92" s="3"/>
    </row>
    <row r="93" customFormat="false" ht="15.75" hidden="false" customHeight="false" outlineLevel="0" collapsed="false">
      <c r="B93" s="1"/>
      <c r="AM93" s="6" t="s">
        <v>75</v>
      </c>
      <c r="AW93" s="5" t="s">
        <v>62</v>
      </c>
      <c r="AZ93" s="6" t="s">
        <v>105</v>
      </c>
      <c r="BL93" s="3"/>
    </row>
    <row r="94" customFormat="false" ht="15.75" hidden="false" customHeight="false" outlineLevel="0" collapsed="false">
      <c r="A94" s="6" t="s">
        <v>60</v>
      </c>
      <c r="B94" s="5" t="s">
        <v>106</v>
      </c>
      <c r="AW94" s="3"/>
      <c r="BL94" s="5" t="s">
        <v>85</v>
      </c>
    </row>
    <row r="95" customFormat="false" ht="15.75" hidden="false" customHeight="false" outlineLevel="0" collapsed="false">
      <c r="B95" s="1"/>
      <c r="AM95" s="6" t="s">
        <v>79</v>
      </c>
      <c r="AP95" s="6" t="s">
        <v>84</v>
      </c>
      <c r="AW95" s="5" t="s">
        <v>107</v>
      </c>
      <c r="AZ95" s="6" t="s">
        <v>108</v>
      </c>
      <c r="BL95" s="5" t="s">
        <v>86</v>
      </c>
    </row>
    <row r="96" customFormat="false" ht="15.75" hidden="false" customHeight="false" outlineLevel="0" collapsed="false">
      <c r="A96" s="6" t="s">
        <v>59</v>
      </c>
      <c r="B96" s="5" t="s">
        <v>65</v>
      </c>
      <c r="C96" s="3"/>
      <c r="D96" s="3"/>
      <c r="AW96" s="3"/>
      <c r="BL96" s="5" t="s">
        <v>27</v>
      </c>
    </row>
    <row r="97" customFormat="false" ht="15.75" hidden="false" customHeight="false" outlineLevel="0" collapsed="false">
      <c r="A97" s="6"/>
      <c r="B97" s="5"/>
      <c r="C97" s="3"/>
      <c r="D97" s="3"/>
      <c r="AW97" s="5" t="s">
        <v>79</v>
      </c>
      <c r="AZ97" s="6" t="s">
        <v>84</v>
      </c>
      <c r="BL97" s="3"/>
    </row>
    <row r="98" customFormat="false" ht="15.75" hidden="false" customHeight="false" outlineLevel="0" collapsed="false">
      <c r="A98" s="6" t="s">
        <v>62</v>
      </c>
      <c r="B98" s="5" t="s">
        <v>109</v>
      </c>
      <c r="C98" s="3"/>
      <c r="D98" s="3"/>
      <c r="AW98" s="3"/>
      <c r="BL98" s="3"/>
    </row>
    <row r="99" customFormat="false" ht="15.75" hidden="false" customHeight="false" outlineLevel="0" collapsed="false">
      <c r="B99" s="3"/>
      <c r="C99" s="3"/>
      <c r="D99" s="3"/>
      <c r="AM99" s="5" t="s">
        <v>85</v>
      </c>
      <c r="AW99" s="5" t="s">
        <v>85</v>
      </c>
      <c r="BL99" s="3"/>
    </row>
    <row r="100" customFormat="false" ht="15.75" hidden="false" customHeight="false" outlineLevel="0" collapsed="false">
      <c r="A100" s="6" t="s">
        <v>73</v>
      </c>
      <c r="B100" s="5" t="s">
        <v>74</v>
      </c>
      <c r="C100" s="3"/>
      <c r="D100" s="3"/>
      <c r="AM100" s="5" t="s">
        <v>86</v>
      </c>
      <c r="AW100" s="5" t="s">
        <v>86</v>
      </c>
      <c r="BL100" s="5" t="s">
        <v>87</v>
      </c>
    </row>
    <row r="101" customFormat="false" ht="15.75" hidden="false" customHeight="false" outlineLevel="0" collapsed="false">
      <c r="B101" s="3"/>
      <c r="C101" s="3"/>
      <c r="D101" s="3"/>
      <c r="AM101" s="5" t="s">
        <v>27</v>
      </c>
      <c r="AW101" s="5" t="s">
        <v>27</v>
      </c>
      <c r="BL101" s="5" t="s">
        <v>88</v>
      </c>
    </row>
    <row r="102" customFormat="false" ht="15.75" hidden="false" customHeight="false" outlineLevel="0" collapsed="false">
      <c r="A102" s="6" t="s">
        <v>82</v>
      </c>
      <c r="B102" s="5" t="s">
        <v>83</v>
      </c>
      <c r="C102" s="3"/>
      <c r="D102" s="3"/>
      <c r="AW102" s="3"/>
    </row>
    <row r="103" customFormat="false" ht="15.75" hidden="false" customHeight="false" outlineLevel="0" collapsed="false">
      <c r="B103" s="1"/>
      <c r="AW103" s="3"/>
    </row>
    <row r="104" customFormat="false" ht="15.75" hidden="false" customHeight="false" outlineLevel="0" collapsed="false">
      <c r="A104" s="5" t="s">
        <v>85</v>
      </c>
      <c r="B104" s="1"/>
      <c r="AW104" s="3"/>
    </row>
    <row r="105" customFormat="false" ht="15.75" hidden="false" customHeight="false" outlineLevel="0" collapsed="false">
      <c r="A105" s="5" t="s">
        <v>86</v>
      </c>
      <c r="B105" s="1"/>
      <c r="AM105" s="5" t="s">
        <v>87</v>
      </c>
      <c r="AW105" s="5" t="s">
        <v>87</v>
      </c>
    </row>
    <row r="106" customFormat="false" ht="15.75" hidden="false" customHeight="false" outlineLevel="0" collapsed="false">
      <c r="A106" s="5" t="s">
        <v>31</v>
      </c>
      <c r="B106" s="1"/>
      <c r="AM106" s="5" t="s">
        <v>88</v>
      </c>
      <c r="AW106" s="5" t="s">
        <v>88</v>
      </c>
    </row>
    <row r="107" customFormat="false" ht="15.75" hidden="false" customHeight="false" outlineLevel="0" collapsed="false">
      <c r="B107" s="1"/>
      <c r="AW107" s="3"/>
    </row>
    <row r="108" customFormat="false" ht="15.75" hidden="false" customHeight="false" outlineLevel="0" collapsed="false">
      <c r="B108" s="1"/>
      <c r="AW108" s="3"/>
    </row>
    <row r="109" customFormat="false" ht="15.75" hidden="false" customHeight="false" outlineLevel="0" collapsed="false">
      <c r="B109" s="1"/>
      <c r="AW109" s="3"/>
    </row>
    <row r="110" customFormat="false" ht="15.75" hidden="false" customHeight="false" outlineLevel="0" collapsed="false">
      <c r="A110" s="5" t="s">
        <v>110</v>
      </c>
      <c r="B110" s="1"/>
      <c r="AW110" s="3"/>
    </row>
    <row r="111" customFormat="false" ht="15.75" hidden="false" customHeight="false" outlineLevel="0" collapsed="false">
      <c r="A111" s="5" t="s">
        <v>88</v>
      </c>
      <c r="B111" s="1"/>
      <c r="AW111" s="3"/>
    </row>
    <row r="112" customFormat="false" ht="15.75" hidden="false" customHeight="false" outlineLevel="0" collapsed="false">
      <c r="B112" s="1"/>
      <c r="AW112" s="3"/>
    </row>
    <row r="113" customFormat="false" ht="15.75" hidden="false" customHeight="false" outlineLevel="0" collapsed="false">
      <c r="B113" s="1"/>
      <c r="AW113" s="3"/>
    </row>
    <row r="114" customFormat="false" ht="15.75" hidden="false" customHeight="false" outlineLevel="0" collapsed="false">
      <c r="B114" s="1"/>
      <c r="AW114" s="3"/>
    </row>
    <row r="115" customFormat="false" ht="15.75" hidden="false" customHeight="false" outlineLevel="0" collapsed="false">
      <c r="B115" s="1"/>
      <c r="AW115" s="3"/>
    </row>
    <row r="116" customFormat="false" ht="15.75" hidden="false" customHeight="false" outlineLevel="0" collapsed="false">
      <c r="B116" s="1"/>
      <c r="AW116" s="3"/>
    </row>
    <row r="117" customFormat="false" ht="15.75" hidden="false" customHeight="false" outlineLevel="0" collapsed="false">
      <c r="B117" s="1"/>
      <c r="AW117" s="3"/>
    </row>
    <row r="118" customFormat="false" ht="15.75" hidden="false" customHeight="false" outlineLevel="0" collapsed="false">
      <c r="A118" s="5"/>
      <c r="B118" s="6"/>
      <c r="AW118" s="3"/>
    </row>
    <row r="119" customFormat="false" ht="15.75" hidden="false" customHeight="false" outlineLevel="0" collapsed="false">
      <c r="A119" s="3"/>
      <c r="B119" s="1"/>
      <c r="AW119" s="3"/>
    </row>
    <row r="120" customFormat="false" ht="15.75" hidden="false" customHeight="false" outlineLevel="0" collapsed="false">
      <c r="B120" s="1"/>
      <c r="AW120" s="3"/>
    </row>
    <row r="121" customFormat="false" ht="15.75" hidden="false" customHeight="false" outlineLevel="0" collapsed="false">
      <c r="A121" s="5" t="s">
        <v>0</v>
      </c>
      <c r="B121" s="5" t="s">
        <v>4</v>
      </c>
      <c r="C121" s="3"/>
      <c r="D121" s="3"/>
      <c r="E121" s="3"/>
      <c r="F121" s="3"/>
      <c r="AW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AW122" s="5" t="s">
        <v>0</v>
      </c>
      <c r="AX122" s="6" t="s">
        <v>1</v>
      </c>
    </row>
    <row r="123" customFormat="false" ht="15.75" hidden="false" customHeight="false" outlineLevel="0" collapsed="false">
      <c r="A123" s="5" t="s">
        <v>2</v>
      </c>
      <c r="B123" s="9" t="n">
        <f aca="true">NOW()</f>
        <v>46234.0356194729</v>
      </c>
      <c r="C123" s="3"/>
      <c r="D123" s="3"/>
      <c r="E123" s="3"/>
      <c r="F123" s="3"/>
      <c r="AW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AW124" s="5" t="s">
        <v>2</v>
      </c>
      <c r="AX124" s="6" t="s">
        <v>111</v>
      </c>
    </row>
    <row r="125" customFormat="false" ht="15.75" hidden="false" customHeight="false" outlineLevel="0" collapsed="false">
      <c r="A125" s="5" t="s">
        <v>8</v>
      </c>
      <c r="B125" s="5" t="s">
        <v>9</v>
      </c>
      <c r="C125" s="3"/>
      <c r="D125" s="3"/>
      <c r="E125" s="3"/>
      <c r="F125" s="3"/>
      <c r="AW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AW126" s="5" t="s">
        <v>8</v>
      </c>
      <c r="AX126" s="6" t="s">
        <v>9</v>
      </c>
    </row>
    <row r="127" customFormat="false" ht="15.75" hidden="false" customHeight="false" outlineLevel="0" collapsed="false">
      <c r="A127" s="5" t="s">
        <v>10</v>
      </c>
      <c r="B127" s="5" t="s">
        <v>11</v>
      </c>
      <c r="C127" s="3"/>
      <c r="D127" s="3"/>
      <c r="E127" s="3"/>
      <c r="F127" s="3"/>
      <c r="AW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AW128" s="5" t="s">
        <v>10</v>
      </c>
      <c r="AX128" s="6" t="s">
        <v>11</v>
      </c>
    </row>
    <row r="129" customFormat="false" ht="15.75" hidden="false" customHeight="false" outlineLevel="0" collapsed="false">
      <c r="A129" s="5" t="s">
        <v>14</v>
      </c>
      <c r="B129" s="5" t="s">
        <v>16</v>
      </c>
      <c r="C129" s="3"/>
      <c r="D129" s="3"/>
      <c r="E129" s="3"/>
      <c r="F129" s="3"/>
      <c r="AW129" s="3"/>
    </row>
    <row r="130" customFormat="false" ht="15.75" hidden="false" customHeight="false" outlineLevel="0" collapsed="false">
      <c r="A130" s="3"/>
      <c r="B130" s="3" t="s">
        <v>19</v>
      </c>
      <c r="C130" s="3"/>
      <c r="D130" s="3"/>
      <c r="E130" s="3"/>
      <c r="F130" s="3"/>
      <c r="AW130" s="5" t="s">
        <v>14</v>
      </c>
      <c r="AX130" s="6" t="s">
        <v>15</v>
      </c>
    </row>
    <row r="131" customFormat="false" ht="16.5" hidden="false" customHeight="false" outlineLevel="0" collapsed="false">
      <c r="A131" s="10"/>
      <c r="B131" s="11"/>
      <c r="C131" s="11"/>
      <c r="D131" s="11"/>
      <c r="E131" s="11"/>
      <c r="F131" s="11"/>
      <c r="G131" s="11"/>
      <c r="AW131" s="3"/>
    </row>
    <row r="132" customFormat="false" ht="15.75" hidden="false" customHeight="false" outlineLevel="0" collapsed="false">
      <c r="A132" s="12"/>
      <c r="B132" s="13"/>
      <c r="C132" s="13"/>
      <c r="D132" s="13"/>
      <c r="E132" s="13"/>
      <c r="F132" s="13"/>
      <c r="G132" s="13"/>
      <c r="AW132" s="3"/>
    </row>
    <row r="133" customFormat="false" ht="15.75" hidden="false" customHeight="false" outlineLevel="0" collapsed="false">
      <c r="A133" s="5" t="s">
        <v>17</v>
      </c>
      <c r="B133" s="14" t="s">
        <v>25</v>
      </c>
      <c r="C133" s="17" t="n">
        <v>300000</v>
      </c>
      <c r="D133" s="5"/>
      <c r="AW133" s="5" t="s">
        <v>20</v>
      </c>
      <c r="AY133" s="5" t="s">
        <v>112</v>
      </c>
      <c r="AZ133" s="5" t="s">
        <v>33</v>
      </c>
      <c r="BA133" s="26" t="n">
        <v>2500</v>
      </c>
    </row>
    <row r="134" customFormat="false" ht="15.75" hidden="false" customHeight="false" outlineLevel="0" collapsed="false">
      <c r="B134" s="1"/>
      <c r="AW134" s="3"/>
    </row>
    <row r="135" customFormat="false" ht="15.75" hidden="false" customHeight="false" outlineLevel="0" collapsed="false">
      <c r="A135" s="6" t="s">
        <v>23</v>
      </c>
      <c r="B135" s="1"/>
    </row>
    <row r="136" customFormat="false" ht="15.75" hidden="false" customHeight="false" outlineLevel="0" collapsed="false">
      <c r="A136" s="6"/>
      <c r="B136" s="1"/>
    </row>
    <row r="137" customFormat="false" ht="15.75" hidden="false" customHeight="false" outlineLevel="0" collapsed="false">
      <c r="A137" s="5" t="s">
        <v>28</v>
      </c>
      <c r="B137" s="1"/>
      <c r="AW137" s="5" t="s">
        <v>23</v>
      </c>
    </row>
    <row r="138" customFormat="false" ht="15.75" hidden="false" customHeight="false" outlineLevel="0" collapsed="false">
      <c r="B138" s="1"/>
      <c r="AW138" s="3"/>
    </row>
    <row r="139" customFormat="false" ht="15.75" hidden="false" customHeight="false" outlineLevel="0" collapsed="false">
      <c r="A139" s="6" t="s">
        <v>26</v>
      </c>
      <c r="B139" s="5" t="s">
        <v>31</v>
      </c>
      <c r="AW139" s="5" t="s">
        <v>26</v>
      </c>
      <c r="AZ139" s="5" t="s">
        <v>27</v>
      </c>
    </row>
    <row r="140" customFormat="false" ht="15.75" hidden="false" customHeight="false" outlineLevel="0" collapsed="false">
      <c r="B140" s="1"/>
      <c r="AW140" s="3"/>
    </row>
    <row r="141" customFormat="false" ht="15.75" hidden="false" customHeight="false" outlineLevel="0" collapsed="false">
      <c r="B141" s="5" t="s">
        <v>35</v>
      </c>
      <c r="E141" s="5"/>
      <c r="AW141" s="3"/>
      <c r="AZ141" s="6" t="s">
        <v>29</v>
      </c>
      <c r="BC141" s="5" t="s">
        <v>30</v>
      </c>
    </row>
    <row r="142" customFormat="false" ht="15.75" hidden="false" customHeight="false" outlineLevel="0" collapsed="false">
      <c r="B142" s="1"/>
      <c r="AW142" s="3"/>
    </row>
    <row r="143" customFormat="false" ht="15.75" hidden="false" customHeight="false" outlineLevel="0" collapsed="false">
      <c r="A143" s="6" t="s">
        <v>32</v>
      </c>
      <c r="B143" s="5" t="s">
        <v>33</v>
      </c>
      <c r="C143" s="17" t="n">
        <v>300000</v>
      </c>
      <c r="AW143" s="5" t="s">
        <v>32</v>
      </c>
      <c r="AZ143" s="5" t="s">
        <v>113</v>
      </c>
      <c r="BA143" s="25" t="n">
        <v>2500</v>
      </c>
    </row>
    <row r="144" customFormat="false" ht="15.75" hidden="false" customHeight="false" outlineLevel="0" collapsed="false">
      <c r="B144" s="1"/>
      <c r="AW144" s="3"/>
    </row>
    <row r="145" customFormat="false" ht="15.75" hidden="false" customHeight="false" outlineLevel="0" collapsed="false">
      <c r="A145" s="6" t="s">
        <v>36</v>
      </c>
      <c r="B145" s="5" t="s">
        <v>97</v>
      </c>
      <c r="C145" s="3"/>
      <c r="AW145" s="5" t="s">
        <v>36</v>
      </c>
      <c r="AZ145" s="6" t="s">
        <v>114</v>
      </c>
    </row>
    <row r="146" customFormat="false" ht="15.75" hidden="false" customHeight="false" outlineLevel="0" collapsed="false">
      <c r="B146" s="3"/>
      <c r="C146" s="3"/>
      <c r="AW146" s="3"/>
    </row>
    <row r="147" customFormat="false" ht="15.75" hidden="false" customHeight="false" outlineLevel="0" collapsed="false">
      <c r="A147" s="6" t="s">
        <v>43</v>
      </c>
      <c r="B147" s="5" t="s">
        <v>99</v>
      </c>
      <c r="C147" s="3"/>
      <c r="AZ147" s="3"/>
    </row>
    <row r="148" customFormat="false" ht="15.75" hidden="false" customHeight="false" outlineLevel="0" collapsed="false">
      <c r="B148" s="5" t="s">
        <v>47</v>
      </c>
      <c r="C148" s="3"/>
      <c r="AW148" s="3"/>
    </row>
    <row r="149" customFormat="false" ht="15.75" hidden="false" customHeight="false" outlineLevel="0" collapsed="false">
      <c r="B149" s="5" t="s">
        <v>100</v>
      </c>
      <c r="C149" s="3"/>
      <c r="AW149" s="5" t="s">
        <v>41</v>
      </c>
      <c r="AZ149" s="6" t="s">
        <v>115</v>
      </c>
    </row>
    <row r="150" customFormat="false" ht="15.75" hidden="false" customHeight="false" outlineLevel="0" collapsed="false">
      <c r="B150" s="1"/>
      <c r="AW150" s="3"/>
      <c r="AZ150" s="6" t="s">
        <v>116</v>
      </c>
    </row>
    <row r="151" customFormat="false" ht="15.75" hidden="false" customHeight="false" outlineLevel="0" collapsed="false">
      <c r="A151" s="6" t="s">
        <v>55</v>
      </c>
      <c r="B151" s="5" t="s">
        <v>103</v>
      </c>
      <c r="AW151" s="3"/>
      <c r="AZ151" s="6" t="s">
        <v>117</v>
      </c>
    </row>
    <row r="152" customFormat="false" ht="15.75" hidden="false" customHeight="false" outlineLevel="0" collapsed="false">
      <c r="B152" s="1"/>
      <c r="AW152" s="3"/>
    </row>
    <row r="153" customFormat="false" ht="15.75" hidden="false" customHeight="false" outlineLevel="0" collapsed="false">
      <c r="A153" s="6" t="s">
        <v>60</v>
      </c>
      <c r="B153" s="5" t="s">
        <v>106</v>
      </c>
    </row>
    <row r="154" customFormat="false" ht="15.75" hidden="false" customHeight="false" outlineLevel="0" collapsed="false">
      <c r="B154" s="1"/>
      <c r="AW154" s="5" t="s">
        <v>59</v>
      </c>
      <c r="AZ154" s="5" t="s">
        <v>27</v>
      </c>
    </row>
    <row r="155" customFormat="false" ht="15.75" hidden="false" customHeight="false" outlineLevel="0" collapsed="false">
      <c r="A155" s="6" t="s">
        <v>59</v>
      </c>
      <c r="B155" s="5" t="s">
        <v>65</v>
      </c>
      <c r="C155" s="3"/>
      <c r="D155" s="3"/>
      <c r="AW155" s="3"/>
    </row>
    <row r="156" customFormat="false" ht="15.75" hidden="false" customHeight="false" outlineLevel="0" collapsed="false">
      <c r="A156" s="6"/>
      <c r="B156" s="5"/>
      <c r="C156" s="3"/>
      <c r="D156" s="3"/>
      <c r="AW156" s="5" t="s">
        <v>62</v>
      </c>
      <c r="AZ156" s="6" t="s">
        <v>118</v>
      </c>
    </row>
    <row r="157" customFormat="false" ht="15.75" hidden="false" customHeight="false" outlineLevel="0" collapsed="false">
      <c r="A157" s="6" t="s">
        <v>62</v>
      </c>
      <c r="B157" s="5" t="s">
        <v>119</v>
      </c>
      <c r="C157" s="3"/>
      <c r="D157" s="3"/>
      <c r="AW157" s="3"/>
    </row>
    <row r="158" customFormat="false" ht="15.75" hidden="false" customHeight="false" outlineLevel="0" collapsed="false">
      <c r="B158" s="3"/>
      <c r="C158" s="3"/>
      <c r="D158" s="3"/>
      <c r="AW158" s="5" t="s">
        <v>107</v>
      </c>
      <c r="AZ158" s="6" t="s">
        <v>120</v>
      </c>
    </row>
    <row r="159" customFormat="false" ht="15.75" hidden="false" customHeight="false" outlineLevel="0" collapsed="false">
      <c r="A159" s="6" t="s">
        <v>73</v>
      </c>
      <c r="B159" s="5" t="s">
        <v>74</v>
      </c>
      <c r="C159" s="3"/>
      <c r="D159" s="3"/>
      <c r="AW159" s="3"/>
    </row>
    <row r="160" customFormat="false" ht="15.75" hidden="false" customHeight="false" outlineLevel="0" collapsed="false">
      <c r="B160" s="3"/>
      <c r="C160" s="3"/>
      <c r="D160" s="3"/>
      <c r="AW160" s="5" t="s">
        <v>79</v>
      </c>
      <c r="AZ160" s="6" t="s">
        <v>121</v>
      </c>
    </row>
    <row r="161" customFormat="false" ht="15.75" hidden="false" customHeight="false" outlineLevel="0" collapsed="false">
      <c r="A161" s="6" t="s">
        <v>82</v>
      </c>
      <c r="B161" s="5" t="s">
        <v>83</v>
      </c>
      <c r="C161" s="3"/>
      <c r="D161" s="3"/>
      <c r="AW161" s="3"/>
    </row>
    <row r="162" customFormat="false" ht="15.75" hidden="false" customHeight="false" outlineLevel="0" collapsed="false">
      <c r="B162" s="1"/>
      <c r="AW162" s="5" t="s">
        <v>85</v>
      </c>
    </row>
    <row r="163" customFormat="false" ht="15.75" hidden="false" customHeight="false" outlineLevel="0" collapsed="false">
      <c r="A163" s="5" t="s">
        <v>85</v>
      </c>
      <c r="B163" s="1"/>
      <c r="AW163" s="5" t="s">
        <v>86</v>
      </c>
    </row>
    <row r="164" customFormat="false" ht="15.75" hidden="false" customHeight="false" outlineLevel="0" collapsed="false">
      <c r="A164" s="5" t="s">
        <v>86</v>
      </c>
      <c r="B164" s="1"/>
      <c r="AW164" s="5" t="s">
        <v>27</v>
      </c>
    </row>
    <row r="165" customFormat="false" ht="15.75" hidden="false" customHeight="false" outlineLevel="0" collapsed="false">
      <c r="A165" s="5" t="s">
        <v>31</v>
      </c>
      <c r="B165" s="1"/>
      <c r="AW165" s="3"/>
    </row>
    <row r="166" customFormat="false" ht="15.75" hidden="false" customHeight="false" outlineLevel="0" collapsed="false">
      <c r="B166" s="1"/>
      <c r="AW166" s="3"/>
    </row>
    <row r="167" customFormat="false" ht="15.75" hidden="false" customHeight="false" outlineLevel="0" collapsed="false">
      <c r="B167" s="1"/>
      <c r="AW167" s="3"/>
    </row>
    <row r="168" customFormat="false" ht="15.75" hidden="false" customHeight="false" outlineLevel="0" collapsed="false">
      <c r="B168" s="1"/>
      <c r="AW168" s="5" t="s">
        <v>87</v>
      </c>
    </row>
    <row r="169" customFormat="false" ht="15.75" hidden="false" customHeight="false" outlineLevel="0" collapsed="false">
      <c r="A169" s="5" t="s">
        <v>110</v>
      </c>
      <c r="B169" s="1"/>
      <c r="AW169" s="5" t="s">
        <v>88</v>
      </c>
    </row>
    <row r="170" customFormat="false" ht="15.75" hidden="false" customHeight="false" outlineLevel="0" collapsed="false">
      <c r="A170" s="5" t="s">
        <v>88</v>
      </c>
      <c r="B170" s="1"/>
      <c r="AW170" s="3"/>
    </row>
    <row r="171" customFormat="false" ht="15.75" hidden="false" customHeight="false" outlineLevel="0" collapsed="false">
      <c r="B171" s="1"/>
      <c r="AW171" s="3"/>
    </row>
    <row r="172" customFormat="false" ht="15.75" hidden="false" customHeight="false" outlineLevel="0" collapsed="false">
      <c r="B172" s="1"/>
      <c r="AW172" s="3"/>
    </row>
    <row r="173" customFormat="false" ht="15.75" hidden="false" customHeight="false" outlineLevel="0" collapsed="false">
      <c r="B173" s="1"/>
      <c r="AW173" s="3"/>
    </row>
    <row r="174" customFormat="false" ht="15.75" hidden="false" customHeight="false" outlineLevel="0" collapsed="false">
      <c r="B174" s="1"/>
      <c r="AW174" s="3"/>
    </row>
    <row r="175" customFormat="false" ht="15.75" hidden="false" customHeight="false" outlineLevel="0" collapsed="false">
      <c r="B175" s="1"/>
      <c r="AW175" s="3"/>
    </row>
    <row r="176" customFormat="false" ht="15.75" hidden="false" customHeight="false" outlineLevel="0" collapsed="false">
      <c r="B176" s="1"/>
      <c r="AW176" s="3"/>
    </row>
    <row r="177" customFormat="false" ht="15.75" hidden="false" customHeight="false" outlineLevel="0" collapsed="false">
      <c r="B177" s="1"/>
      <c r="AW177" s="3"/>
    </row>
    <row r="178" customFormat="false" ht="15.75" hidden="false" customHeight="false" outlineLevel="0" collapsed="false">
      <c r="A178" s="5"/>
      <c r="B178" s="6"/>
      <c r="AW178" s="3"/>
    </row>
    <row r="179" customFormat="false" ht="15.75" hidden="false" customHeight="false" outlineLevel="0" collapsed="false">
      <c r="A179" s="3"/>
      <c r="B179" s="1"/>
      <c r="AW179" s="3"/>
    </row>
    <row r="180" customFormat="false" ht="15.75" hidden="false" customHeight="false" outlineLevel="0" collapsed="false">
      <c r="A180" s="5"/>
      <c r="B180" s="6"/>
      <c r="AW180" s="5" t="s">
        <v>0</v>
      </c>
      <c r="AX180" s="6" t="s">
        <v>1</v>
      </c>
    </row>
    <row r="181" customFormat="false" ht="15.75" hidden="false" customHeight="false" outlineLevel="0" collapsed="false">
      <c r="A181" s="3"/>
      <c r="B181" s="1"/>
      <c r="AW181" s="3"/>
    </row>
    <row r="182" customFormat="false" ht="15.75" hidden="false" customHeight="false" outlineLevel="0" collapsed="false">
      <c r="A182" s="5"/>
      <c r="B182" s="6"/>
      <c r="AW182" s="5" t="s">
        <v>2</v>
      </c>
      <c r="AX182" s="6" t="s">
        <v>6</v>
      </c>
    </row>
    <row r="183" customFormat="false" ht="15.75" hidden="false" customHeight="false" outlineLevel="0" collapsed="false">
      <c r="A183" s="3"/>
      <c r="B183" s="1"/>
      <c r="AW183" s="3"/>
    </row>
    <row r="184" customFormat="false" ht="15.75" hidden="false" customHeight="false" outlineLevel="0" collapsed="false">
      <c r="A184" s="5"/>
      <c r="B184" s="6"/>
      <c r="AW184" s="5" t="s">
        <v>8</v>
      </c>
      <c r="AX184" s="6" t="s">
        <v>9</v>
      </c>
    </row>
    <row r="185" customFormat="false" ht="15.75" hidden="false" customHeight="false" outlineLevel="0" collapsed="false">
      <c r="A185" s="3"/>
      <c r="B185" s="1"/>
      <c r="AW185" s="3"/>
    </row>
    <row r="186" customFormat="false" ht="15.75" hidden="false" customHeight="false" outlineLevel="0" collapsed="false">
      <c r="A186" s="5"/>
      <c r="B186" s="6"/>
      <c r="AW186" s="5" t="s">
        <v>10</v>
      </c>
      <c r="AX186" s="6" t="s">
        <v>11</v>
      </c>
    </row>
    <row r="187" customFormat="false" ht="15.75" hidden="false" customHeight="false" outlineLevel="0" collapsed="false">
      <c r="A187" s="3"/>
      <c r="B187" s="1"/>
      <c r="AW187" s="3"/>
    </row>
    <row r="188" customFormat="false" ht="15.75" hidden="false" customHeight="false" outlineLevel="0" collapsed="false">
      <c r="A188" s="5"/>
      <c r="B188" s="6"/>
      <c r="AW188" s="5" t="s">
        <v>12</v>
      </c>
      <c r="AX188" s="6" t="s">
        <v>13</v>
      </c>
    </row>
    <row r="189" customFormat="false" ht="15.75" hidden="false" customHeight="false" outlineLevel="0" collapsed="false">
      <c r="A189" s="3"/>
      <c r="B189" s="1"/>
      <c r="AW189" s="3"/>
    </row>
    <row r="190" customFormat="false" ht="15.75" hidden="false" customHeight="false" outlineLevel="0" collapsed="false">
      <c r="A190" s="3"/>
      <c r="B190" s="1"/>
      <c r="AW190" s="5" t="s">
        <v>14</v>
      </c>
      <c r="AX190" s="6" t="s">
        <v>15</v>
      </c>
    </row>
    <row r="191" customFormat="false" ht="15.75" hidden="false" customHeight="false" outlineLevel="0" collapsed="false">
      <c r="A191" s="5"/>
      <c r="B191" s="1"/>
      <c r="D191" s="5"/>
      <c r="AW191" s="3"/>
    </row>
    <row r="192" customFormat="false" ht="15.75" hidden="false" customHeight="false" outlineLevel="0" collapsed="false">
      <c r="B192" s="1"/>
      <c r="AW192" s="3"/>
    </row>
    <row r="193" customFormat="false" ht="15.75" hidden="false" customHeight="false" outlineLevel="0" collapsed="false">
      <c r="A193" s="6"/>
      <c r="B193" s="1"/>
      <c r="AW193" s="5" t="s">
        <v>20</v>
      </c>
      <c r="AY193" s="5" t="s">
        <v>122</v>
      </c>
    </row>
    <row r="194" customFormat="false" ht="15.75" hidden="false" customHeight="false" outlineLevel="0" collapsed="false">
      <c r="B194" s="1"/>
      <c r="AW194" s="3"/>
    </row>
    <row r="195" customFormat="false" ht="15.75" hidden="false" customHeight="false" outlineLevel="0" collapsed="false">
      <c r="A195" s="6"/>
      <c r="B195" s="1"/>
      <c r="D195" s="5"/>
      <c r="AW195" s="5" t="s">
        <v>23</v>
      </c>
    </row>
    <row r="196" customFormat="false" ht="15.75" hidden="false" customHeight="false" outlineLevel="0" collapsed="false">
      <c r="B196" s="1"/>
      <c r="AW196" s="3"/>
    </row>
    <row r="197" customFormat="false" ht="15.75" hidden="false" customHeight="false" outlineLevel="0" collapsed="false">
      <c r="B197" s="1"/>
      <c r="D197" s="6"/>
      <c r="G197" s="5"/>
      <c r="AW197" s="5" t="s">
        <v>26</v>
      </c>
      <c r="AZ197" s="5" t="s">
        <v>27</v>
      </c>
    </row>
    <row r="198" customFormat="false" ht="15.75" hidden="false" customHeight="false" outlineLevel="0" collapsed="false">
      <c r="B198" s="1"/>
      <c r="AW198" s="3"/>
    </row>
    <row r="199" customFormat="false" ht="15.75" hidden="false" customHeight="false" outlineLevel="0" collapsed="false">
      <c r="A199" s="6"/>
      <c r="B199" s="1"/>
      <c r="D199" s="5"/>
      <c r="E199" s="17"/>
      <c r="AW199" s="3"/>
      <c r="AZ199" s="6" t="s">
        <v>29</v>
      </c>
      <c r="BC199" s="5" t="s">
        <v>30</v>
      </c>
    </row>
    <row r="200" customFormat="false" ht="15.75" hidden="false" customHeight="false" outlineLevel="0" collapsed="false">
      <c r="B200" s="1"/>
      <c r="AW200" s="3"/>
    </row>
    <row r="201" customFormat="false" ht="15.75" hidden="false" customHeight="false" outlineLevel="0" collapsed="false">
      <c r="A201" s="6"/>
      <c r="B201" s="1"/>
      <c r="D201" s="6"/>
      <c r="AW201" s="5" t="s">
        <v>32</v>
      </c>
      <c r="AZ201" s="5" t="s">
        <v>113</v>
      </c>
      <c r="BA201" s="25" t="n">
        <v>8868.89</v>
      </c>
    </row>
    <row r="202" customFormat="false" ht="15.75" hidden="false" customHeight="false" outlineLevel="0" collapsed="false">
      <c r="B202" s="1"/>
      <c r="AW202" s="3"/>
    </row>
    <row r="203" customFormat="false" ht="15.75" hidden="false" customHeight="false" outlineLevel="0" collapsed="false">
      <c r="A203" s="6"/>
      <c r="B203" s="1"/>
      <c r="D203" s="6"/>
      <c r="AW203" s="5" t="s">
        <v>36</v>
      </c>
      <c r="AZ203" s="6" t="s">
        <v>39</v>
      </c>
    </row>
    <row r="204" customFormat="false" ht="15.75" hidden="false" customHeight="false" outlineLevel="0" collapsed="false">
      <c r="B204" s="1"/>
      <c r="D204" s="6"/>
      <c r="AW204" s="3"/>
    </row>
    <row r="205" customFormat="false" ht="15.75" hidden="false" customHeight="false" outlineLevel="0" collapsed="false">
      <c r="B205" s="1"/>
      <c r="D205" s="6"/>
      <c r="AZ205" s="5" t="s">
        <v>123</v>
      </c>
    </row>
    <row r="206" customFormat="false" ht="15.75" hidden="false" customHeight="false" outlineLevel="0" collapsed="false">
      <c r="B206" s="1"/>
      <c r="D206" s="6"/>
      <c r="AW206" s="3"/>
    </row>
    <row r="207" customFormat="false" ht="15.75" hidden="false" customHeight="false" outlineLevel="0" collapsed="false">
      <c r="B207" s="1"/>
      <c r="D207" s="6"/>
      <c r="AW207" s="5" t="s">
        <v>41</v>
      </c>
      <c r="AZ207" s="6" t="s">
        <v>124</v>
      </c>
    </row>
    <row r="208" customFormat="false" ht="15.75" hidden="false" customHeight="false" outlineLevel="0" collapsed="false">
      <c r="B208" s="1"/>
      <c r="D208" s="6"/>
      <c r="AW208" s="3"/>
    </row>
    <row r="209" customFormat="false" ht="15.75" hidden="false" customHeight="false" outlineLevel="0" collapsed="false">
      <c r="B209" s="1"/>
      <c r="AW209" s="3"/>
      <c r="AZ209" s="6" t="s">
        <v>125</v>
      </c>
    </row>
    <row r="210" customFormat="false" ht="15.75" hidden="false" customHeight="false" outlineLevel="0" collapsed="false">
      <c r="A210" s="6"/>
      <c r="B210" s="1"/>
      <c r="D210" s="5"/>
      <c r="AZ210" s="6" t="s">
        <v>126</v>
      </c>
    </row>
    <row r="211" customFormat="false" ht="15.75" hidden="false" customHeight="false" outlineLevel="0" collapsed="false">
      <c r="B211" s="1"/>
      <c r="AW211" s="3"/>
    </row>
    <row r="212" customFormat="false" ht="15.75" hidden="false" customHeight="false" outlineLevel="0" collapsed="false">
      <c r="A212" s="6"/>
      <c r="B212" s="1"/>
      <c r="D212" s="6"/>
      <c r="AW212" s="5" t="s">
        <v>59</v>
      </c>
      <c r="AZ212" s="5" t="s">
        <v>27</v>
      </c>
    </row>
    <row r="213" customFormat="false" ht="15.75" hidden="false" customHeight="false" outlineLevel="0" collapsed="false">
      <c r="B213" s="1"/>
      <c r="AW213" s="3"/>
    </row>
    <row r="214" customFormat="false" ht="15.75" hidden="false" customHeight="false" outlineLevel="0" collapsed="false">
      <c r="A214" s="6"/>
      <c r="B214" s="1"/>
      <c r="D214" s="6"/>
      <c r="AW214" s="5" t="s">
        <v>62</v>
      </c>
      <c r="AZ214" s="6" t="s">
        <v>127</v>
      </c>
    </row>
    <row r="215" customFormat="false" ht="15.75" hidden="false" customHeight="false" outlineLevel="0" collapsed="false">
      <c r="B215" s="1"/>
      <c r="AW215" s="3"/>
    </row>
    <row r="216" customFormat="false" ht="15.75" hidden="false" customHeight="false" outlineLevel="0" collapsed="false">
      <c r="A216" s="6"/>
      <c r="B216" s="1"/>
      <c r="D216" s="6"/>
      <c r="AW216" s="5" t="s">
        <v>71</v>
      </c>
      <c r="AZ216" s="6" t="s">
        <v>120</v>
      </c>
    </row>
    <row r="217" customFormat="false" ht="15.75" hidden="false" customHeight="false" outlineLevel="0" collapsed="false">
      <c r="B217" s="1"/>
      <c r="AW217" s="3"/>
    </row>
    <row r="218" customFormat="false" ht="15.75" hidden="false" customHeight="false" outlineLevel="0" collapsed="false">
      <c r="B218" s="1"/>
      <c r="AW218" s="5" t="s">
        <v>79</v>
      </c>
      <c r="AZ218" s="6" t="s">
        <v>121</v>
      </c>
    </row>
    <row r="219" customFormat="false" ht="15.75" hidden="false" customHeight="false" outlineLevel="0" collapsed="false">
      <c r="A219" s="5"/>
      <c r="B219" s="1"/>
      <c r="AW219" s="3"/>
    </row>
    <row r="220" customFormat="false" ht="15.75" hidden="false" customHeight="false" outlineLevel="0" collapsed="false">
      <c r="A220" s="5"/>
      <c r="B220" s="1"/>
      <c r="AW220" s="5" t="s">
        <v>85</v>
      </c>
    </row>
    <row r="221" customFormat="false" ht="15.75" hidden="false" customHeight="false" outlineLevel="0" collapsed="false">
      <c r="A221" s="5"/>
      <c r="B221" s="1"/>
      <c r="AW221" s="5" t="s">
        <v>86</v>
      </c>
    </row>
    <row r="222" customFormat="false" ht="15.75" hidden="false" customHeight="false" outlineLevel="0" collapsed="false">
      <c r="B222" s="1"/>
      <c r="AW222" s="5" t="s">
        <v>27</v>
      </c>
    </row>
    <row r="223" customFormat="false" ht="15.75" hidden="false" customHeight="false" outlineLevel="0" collapsed="false">
      <c r="B223" s="1"/>
      <c r="AW223" s="3"/>
    </row>
    <row r="224" customFormat="false" ht="15.75" hidden="false" customHeight="false" outlineLevel="0" collapsed="false">
      <c r="B224" s="1"/>
      <c r="AW224" s="3"/>
    </row>
    <row r="225" customFormat="false" ht="15.75" hidden="false" customHeight="false" outlineLevel="0" collapsed="false">
      <c r="A225" s="5"/>
      <c r="B225" s="1"/>
      <c r="AW225" s="3"/>
    </row>
    <row r="226" customFormat="false" ht="15.75" hidden="false" customHeight="false" outlineLevel="0" collapsed="false">
      <c r="A226" s="5"/>
      <c r="B226" s="1"/>
      <c r="AW226" s="5" t="s">
        <v>87</v>
      </c>
    </row>
    <row r="227" customFormat="false" ht="15.75" hidden="false" customHeight="false" outlineLevel="0" collapsed="false">
      <c r="B227" s="1"/>
      <c r="AW227" s="5" t="s">
        <v>88</v>
      </c>
    </row>
    <row r="228" customFormat="false" ht="15.75" hidden="false" customHeight="false" outlineLevel="0" collapsed="false">
      <c r="B228" s="1"/>
      <c r="AW228" s="3"/>
    </row>
    <row r="229" customFormat="false" ht="15.75" hidden="false" customHeight="false" outlineLevel="0" collapsed="false">
      <c r="A229" s="5"/>
      <c r="B229" s="1"/>
      <c r="AW229" s="3"/>
    </row>
    <row r="230" customFormat="false" ht="15.75" hidden="false" customHeight="false" outlineLevel="0" collapsed="false">
      <c r="B230" s="1"/>
      <c r="AW230" s="3"/>
    </row>
    <row r="231" customFormat="false" ht="15.75" hidden="false" customHeight="false" outlineLevel="0" collapsed="false">
      <c r="B231" s="1"/>
      <c r="AW231" s="3"/>
    </row>
    <row r="232" customFormat="false" ht="15.75" hidden="false" customHeight="false" outlineLevel="0" collapsed="false">
      <c r="B232" s="1"/>
      <c r="AW232" s="3"/>
    </row>
    <row r="233" customFormat="false" ht="15.75" hidden="false" customHeight="false" outlineLevel="0" collapsed="false">
      <c r="B233" s="1"/>
      <c r="AW233" s="3"/>
    </row>
    <row r="234" customFormat="false" ht="15.75" hidden="false" customHeight="false" outlineLevel="0" collapsed="false">
      <c r="B234" s="1"/>
      <c r="AW234" s="3"/>
    </row>
    <row r="235" customFormat="false" ht="15.75" hidden="false" customHeight="false" outlineLevel="0" collapsed="false">
      <c r="B235" s="1"/>
      <c r="AW235" s="3"/>
    </row>
    <row r="236" customFormat="false" ht="15.75" hidden="false" customHeight="false" outlineLevel="0" collapsed="false">
      <c r="B236" s="1"/>
      <c r="AW236" s="3"/>
    </row>
    <row r="237" customFormat="false" ht="15.75" hidden="false" customHeight="false" outlineLevel="0" collapsed="false">
      <c r="B237" s="1"/>
      <c r="AW237" s="3"/>
    </row>
    <row r="238" customFormat="false" ht="15.75" hidden="false" customHeight="false" outlineLevel="0" collapsed="false">
      <c r="B238" s="1"/>
      <c r="AW238" s="3"/>
    </row>
    <row r="239" customFormat="false" ht="15.75" hidden="false" customHeight="false" outlineLevel="0" collapsed="false">
      <c r="A239" s="5"/>
      <c r="B239" s="6"/>
      <c r="AW239" s="3"/>
    </row>
    <row r="240" customFormat="false" ht="15.75" hidden="false" customHeight="false" outlineLevel="0" collapsed="false">
      <c r="A240" s="3"/>
      <c r="B240" s="1"/>
      <c r="AW240" s="3"/>
    </row>
    <row r="241" customFormat="false" ht="15.75" hidden="false" customHeight="false" outlineLevel="0" collapsed="false">
      <c r="A241" s="5"/>
      <c r="B241" s="6"/>
      <c r="AW241" s="3"/>
    </row>
    <row r="242" customFormat="false" ht="15.75" hidden="false" customHeight="false" outlineLevel="0" collapsed="false">
      <c r="A242" s="3"/>
      <c r="B242" s="1"/>
      <c r="AW242" s="3"/>
    </row>
    <row r="243" customFormat="false" ht="15.75" hidden="false" customHeight="false" outlineLevel="0" collapsed="false">
      <c r="A243" s="5"/>
      <c r="B243" s="6"/>
      <c r="AW243" s="3"/>
    </row>
    <row r="244" customFormat="false" ht="15.75" hidden="false" customHeight="false" outlineLevel="0" collapsed="false">
      <c r="A244" s="3"/>
      <c r="B244" s="1"/>
      <c r="AW244" s="3"/>
    </row>
    <row r="245" customFormat="false" ht="15.75" hidden="false" customHeight="false" outlineLevel="0" collapsed="false">
      <c r="A245" s="5"/>
      <c r="B245" s="6"/>
    </row>
    <row r="246" customFormat="false" ht="15.75" hidden="false" customHeight="false" outlineLevel="0" collapsed="false">
      <c r="A246" s="3"/>
      <c r="B246" s="1"/>
      <c r="AW246" s="5" t="s">
        <v>128</v>
      </c>
      <c r="AX246" s="4" t="s">
        <v>4</v>
      </c>
    </row>
    <row r="247" customFormat="false" ht="15.75" hidden="false" customHeight="false" outlineLevel="0" collapsed="false">
      <c r="A247" s="5"/>
      <c r="B247" s="6"/>
      <c r="AW247" s="3"/>
    </row>
    <row r="248" customFormat="false" ht="15.75" hidden="false" customHeight="false" outlineLevel="0" collapsed="false">
      <c r="A248" s="3"/>
      <c r="B248" s="1"/>
      <c r="AW248" s="5" t="s">
        <v>2</v>
      </c>
      <c r="AX248" s="27" t="n">
        <f aca="true">NOW()</f>
        <v>46234.0356194749</v>
      </c>
    </row>
    <row r="249" customFormat="false" ht="15.75" hidden="false" customHeight="false" outlineLevel="0" collapsed="false">
      <c r="A249" s="5"/>
      <c r="B249" s="6"/>
      <c r="AW249" s="3"/>
    </row>
    <row r="250" customFormat="false" ht="15.75" hidden="false" customHeight="false" outlineLevel="0" collapsed="false">
      <c r="A250" s="3"/>
      <c r="B250" s="1"/>
      <c r="AW250" s="5" t="s">
        <v>41</v>
      </c>
      <c r="AX250" s="6" t="s">
        <v>9</v>
      </c>
    </row>
    <row r="251" customFormat="false" ht="15.75" hidden="false" customHeight="false" outlineLevel="0" collapsed="false">
      <c r="A251" s="3"/>
      <c r="B251" s="1"/>
      <c r="AW251" s="3"/>
    </row>
    <row r="252" customFormat="false" ht="15.75" hidden="false" customHeight="false" outlineLevel="0" collapsed="false">
      <c r="A252" s="5"/>
      <c r="B252" s="1"/>
      <c r="D252" s="5"/>
      <c r="AW252" s="5" t="s">
        <v>129</v>
      </c>
      <c r="AX252" s="6" t="s">
        <v>130</v>
      </c>
    </row>
    <row r="253" customFormat="false" ht="15.75" hidden="false" customHeight="false" outlineLevel="0" collapsed="false">
      <c r="B253" s="1"/>
      <c r="AW253" s="3"/>
    </row>
    <row r="254" customFormat="false" ht="15.75" hidden="false" customHeight="false" outlineLevel="0" collapsed="false">
      <c r="A254" s="6"/>
      <c r="B254" s="1"/>
      <c r="AW254" s="5" t="s">
        <v>131</v>
      </c>
      <c r="AX254" s="6" t="s">
        <v>13</v>
      </c>
    </row>
    <row r="255" customFormat="false" ht="15.75" hidden="false" customHeight="false" outlineLevel="0" collapsed="false">
      <c r="B255" s="1"/>
      <c r="AW255" s="3"/>
    </row>
    <row r="256" customFormat="false" ht="15.75" hidden="false" customHeight="false" outlineLevel="0" collapsed="false">
      <c r="A256" s="6"/>
      <c r="B256" s="1"/>
      <c r="D256" s="5"/>
      <c r="AW256" s="5" t="s">
        <v>14</v>
      </c>
      <c r="AX256" s="5" t="s">
        <v>15</v>
      </c>
    </row>
    <row r="257" customFormat="false" ht="15.75" hidden="false" customHeight="false" outlineLevel="0" collapsed="false">
      <c r="B257" s="1"/>
    </row>
    <row r="258" customFormat="false" ht="15.75" hidden="false" customHeight="false" outlineLevel="0" collapsed="false">
      <c r="B258" s="1"/>
      <c r="D258" s="6"/>
      <c r="G258" s="5"/>
      <c r="AW258" s="5" t="s">
        <v>20</v>
      </c>
      <c r="AY258" s="6"/>
    </row>
    <row r="259" customFormat="false" ht="15.75" hidden="false" customHeight="false" outlineLevel="0" collapsed="false">
      <c r="B259" s="1"/>
      <c r="AW259" s="3"/>
    </row>
    <row r="260" customFormat="false" ht="15.75" hidden="false" customHeight="false" outlineLevel="0" collapsed="false">
      <c r="A260" s="6"/>
      <c r="B260" s="1"/>
      <c r="D260" s="5"/>
      <c r="E260" s="17"/>
      <c r="AW260" s="5" t="s">
        <v>23</v>
      </c>
    </row>
    <row r="261" customFormat="false" ht="15.75" hidden="false" customHeight="false" outlineLevel="0" collapsed="false">
      <c r="B261" s="1"/>
      <c r="AW261" s="3"/>
    </row>
    <row r="262" customFormat="false" ht="15.75" hidden="false" customHeight="false" outlineLevel="0" collapsed="false">
      <c r="A262" s="6"/>
      <c r="B262" s="1"/>
      <c r="D262" s="6"/>
      <c r="AW262" s="5" t="s">
        <v>26</v>
      </c>
      <c r="AY262" s="3" t="s">
        <v>27</v>
      </c>
    </row>
    <row r="263" customFormat="false" ht="15.75" hidden="false" customHeight="false" outlineLevel="0" collapsed="false">
      <c r="B263" s="1"/>
      <c r="AW263" s="3"/>
      <c r="AY263" s="3" t="s">
        <v>132</v>
      </c>
    </row>
    <row r="264" customFormat="false" ht="15.75" hidden="false" customHeight="false" outlineLevel="0" collapsed="false">
      <c r="A264" s="6"/>
      <c r="B264" s="1"/>
      <c r="D264" s="6"/>
    </row>
    <row r="265" customFormat="false" ht="15.75" hidden="false" customHeight="false" outlineLevel="0" collapsed="false">
      <c r="B265" s="1"/>
      <c r="AW265" s="5" t="s">
        <v>32</v>
      </c>
      <c r="AY265" s="4" t="s">
        <v>133</v>
      </c>
      <c r="BA265" s="28" t="n">
        <v>12459</v>
      </c>
    </row>
    <row r="266" customFormat="false" ht="15.75" hidden="false" customHeight="false" outlineLevel="0" collapsed="false">
      <c r="A266" s="6"/>
      <c r="B266" s="1"/>
      <c r="D266" s="6"/>
      <c r="AW266" s="3"/>
    </row>
    <row r="267" customFormat="false" ht="15.75" hidden="false" customHeight="false" outlineLevel="0" collapsed="false">
      <c r="B267" s="1"/>
      <c r="AW267" s="5" t="s">
        <v>36</v>
      </c>
      <c r="AY267" s="3" t="s">
        <v>134</v>
      </c>
    </row>
    <row r="268" customFormat="false" ht="15.75" hidden="false" customHeight="false" outlineLevel="0" collapsed="false">
      <c r="A268" s="6"/>
      <c r="B268" s="1"/>
      <c r="D268" s="6"/>
      <c r="AW268" s="3"/>
    </row>
    <row r="269" customFormat="false" ht="15.75" hidden="false" customHeight="false" outlineLevel="0" collapsed="false">
      <c r="B269" s="1"/>
      <c r="AW269" s="5" t="s">
        <v>41</v>
      </c>
      <c r="AY269" s="1" t="s">
        <v>135</v>
      </c>
    </row>
    <row r="270" customFormat="false" ht="15.75" hidden="false" customHeight="false" outlineLevel="0" collapsed="false">
      <c r="A270" s="6"/>
      <c r="B270" s="1"/>
      <c r="D270" s="5"/>
    </row>
    <row r="271" customFormat="false" ht="15.75" hidden="false" customHeight="false" outlineLevel="0" collapsed="false">
      <c r="B271" s="1"/>
      <c r="AW271" s="5" t="s">
        <v>50</v>
      </c>
      <c r="AY271" s="1" t="s">
        <v>135</v>
      </c>
    </row>
    <row r="272" customFormat="false" ht="15.75" hidden="false" customHeight="false" outlineLevel="0" collapsed="false">
      <c r="A272" s="6"/>
      <c r="B272" s="1"/>
      <c r="D272" s="6"/>
      <c r="AW272" s="3"/>
    </row>
    <row r="273" customFormat="false" ht="15.75" hidden="false" customHeight="false" outlineLevel="0" collapsed="false">
      <c r="B273" s="1"/>
      <c r="AW273" s="5" t="s">
        <v>53</v>
      </c>
      <c r="AY273" s="1" t="s">
        <v>136</v>
      </c>
    </row>
    <row r="274" customFormat="false" ht="15.75" hidden="false" customHeight="false" outlineLevel="0" collapsed="false">
      <c r="A274" s="6"/>
      <c r="B274" s="1"/>
      <c r="D274" s="6"/>
      <c r="AW274" s="3"/>
    </row>
    <row r="275" customFormat="false" ht="15.75" hidden="false" customHeight="false" outlineLevel="0" collapsed="false">
      <c r="B275" s="1"/>
      <c r="AW275" s="5" t="s">
        <v>59</v>
      </c>
      <c r="AY275" s="1" t="str">
        <f aca="false">+AY262</f>
        <v>LFI BOND INVESTMENTS LTD</v>
      </c>
    </row>
    <row r="276" customFormat="false" ht="15.75" hidden="false" customHeight="false" outlineLevel="0" collapsed="false">
      <c r="A276" s="6"/>
      <c r="B276" s="1"/>
      <c r="D276" s="6"/>
      <c r="AW276" s="3"/>
    </row>
    <row r="277" customFormat="false" ht="15.75" hidden="false" customHeight="false" outlineLevel="0" collapsed="false">
      <c r="B277" s="1"/>
      <c r="AW277" s="5" t="s">
        <v>62</v>
      </c>
      <c r="AY277" s="29" t="s">
        <v>137</v>
      </c>
    </row>
    <row r="278" customFormat="false" ht="15.75" hidden="false" customHeight="false" outlineLevel="0" collapsed="false">
      <c r="A278" s="5"/>
      <c r="B278" s="1"/>
      <c r="AW278" s="3"/>
    </row>
    <row r="279" customFormat="false" ht="15.75" hidden="false" customHeight="false" outlineLevel="0" collapsed="false">
      <c r="A279" s="5"/>
      <c r="B279" s="1"/>
      <c r="AW279" s="5" t="s">
        <v>107</v>
      </c>
      <c r="AY279" s="6" t="s">
        <v>138</v>
      </c>
    </row>
    <row r="280" customFormat="false" ht="15.75" hidden="false" customHeight="false" outlineLevel="0" collapsed="false">
      <c r="A280" s="5"/>
      <c r="B280" s="1"/>
      <c r="AW280" s="3"/>
    </row>
    <row r="281" customFormat="false" ht="15.75" hidden="false" customHeight="false" outlineLevel="0" collapsed="false">
      <c r="B281" s="1"/>
      <c r="AW281" s="5" t="s">
        <v>79</v>
      </c>
      <c r="AY281" s="6" t="s">
        <v>139</v>
      </c>
    </row>
    <row r="282" customFormat="false" ht="15.75" hidden="false" customHeight="false" outlineLevel="0" collapsed="false">
      <c r="B282" s="1"/>
      <c r="AW282" s="3"/>
    </row>
    <row r="283" customFormat="false" ht="15.75" hidden="false" customHeight="false" outlineLevel="0" collapsed="false">
      <c r="B283" s="1"/>
      <c r="AW283" s="3"/>
    </row>
    <row r="284" customFormat="false" ht="15.75" hidden="false" customHeight="false" outlineLevel="0" collapsed="false">
      <c r="A284" s="5"/>
      <c r="B284" s="1"/>
      <c r="AW284" s="5" t="s">
        <v>85</v>
      </c>
    </row>
    <row r="285" customFormat="false" ht="15.75" hidden="false" customHeight="false" outlineLevel="0" collapsed="false">
      <c r="A285" s="5"/>
      <c r="B285" s="1"/>
      <c r="AW285" s="5" t="s">
        <v>86</v>
      </c>
    </row>
    <row r="286" customFormat="false" ht="15.75" hidden="false" customHeight="false" outlineLevel="0" collapsed="false">
      <c r="B286" s="1"/>
      <c r="AW286" s="5" t="s">
        <v>27</v>
      </c>
    </row>
    <row r="287" customFormat="false" ht="15.75" hidden="false" customHeight="false" outlineLevel="0" collapsed="false">
      <c r="B287" s="1"/>
      <c r="AW287" s="3"/>
    </row>
    <row r="288" customFormat="false" ht="15.75" hidden="false" customHeight="false" outlineLevel="0" collapsed="false">
      <c r="B288" s="1"/>
      <c r="AW288" s="3"/>
    </row>
    <row r="290" customFormat="false" ht="15.75" hidden="false" customHeight="false" outlineLevel="0" collapsed="false">
      <c r="AW290" s="5" t="s">
        <v>140</v>
      </c>
    </row>
    <row r="291" customFormat="false" ht="15.75" hidden="false" customHeight="false" outlineLevel="0" collapsed="false">
      <c r="AW291" s="5" t="s">
        <v>141</v>
      </c>
    </row>
    <row r="292" customFormat="false" ht="15.75" hidden="false" customHeight="false" outlineLevel="0" collapsed="false">
      <c r="AW292" s="3"/>
    </row>
    <row r="293" customFormat="false" ht="15.75" hidden="false" customHeight="false" outlineLevel="0" collapsed="false">
      <c r="AW293" s="3"/>
    </row>
    <row r="294" customFormat="false" ht="15.75" hidden="false" customHeight="false" outlineLevel="0" collapsed="false">
      <c r="AW294" s="3"/>
    </row>
    <row r="295" customFormat="false" ht="18.75" hidden="false" customHeight="false" outlineLevel="0" collapsed="false">
      <c r="AW295" s="30" t="s">
        <v>142</v>
      </c>
    </row>
    <row r="300" customFormat="false" ht="15.75" hidden="false" customHeight="false" outlineLevel="0" collapsed="false">
      <c r="AW300" s="3"/>
    </row>
    <row r="301" customFormat="false" ht="15.75" hidden="false" customHeight="false" outlineLevel="0" collapsed="false">
      <c r="AW301" s="3"/>
    </row>
    <row r="302" customFormat="false" ht="15.75" hidden="false" customHeight="false" outlineLevel="0" collapsed="false">
      <c r="AW302" s="3"/>
    </row>
    <row r="303" customFormat="false" ht="15.75" hidden="false" customHeight="false" outlineLevel="0" collapsed="false">
      <c r="AW303" s="3"/>
    </row>
    <row r="304" customFormat="false" ht="15.75" hidden="false" customHeight="false" outlineLevel="0" collapsed="false">
      <c r="AW304" s="3"/>
    </row>
    <row r="305" customFormat="false" ht="15.75" hidden="false" customHeight="false" outlineLevel="0" collapsed="false">
      <c r="AW305" s="3"/>
    </row>
    <row r="306" customFormat="false" ht="15.75" hidden="false" customHeight="false" outlineLevel="0" collapsed="false">
      <c r="AW306" s="3"/>
    </row>
    <row r="307" customFormat="false" ht="15.75" hidden="false" customHeight="false" outlineLevel="0" collapsed="false">
      <c r="AW307" s="3"/>
    </row>
    <row r="308" customFormat="false" ht="15.75" hidden="false" customHeight="false" outlineLevel="0" collapsed="false">
      <c r="AW308" s="3"/>
    </row>
    <row r="309" customFormat="false" ht="15.75" hidden="false" customHeight="false" outlineLevel="0" collapsed="false">
      <c r="AW309" s="3"/>
    </row>
    <row r="310" customFormat="false" ht="15.75" hidden="false" customHeight="false" outlineLevel="0" collapsed="false">
      <c r="AW310" s="3"/>
    </row>
    <row r="311" customFormat="false" ht="15.75" hidden="false" customHeight="false" outlineLevel="0" collapsed="false">
      <c r="AW311" s="3"/>
    </row>
    <row r="312" customFormat="false" ht="15.75" hidden="false" customHeight="false" outlineLevel="0" collapsed="false">
      <c r="AW312" s="3"/>
    </row>
    <row r="313" customFormat="false" ht="15.75" hidden="false" customHeight="false" outlineLevel="0" collapsed="false">
      <c r="AW313" s="3"/>
    </row>
    <row r="314" customFormat="false" ht="15.75" hidden="false" customHeight="false" outlineLevel="0" collapsed="false">
      <c r="AW314" s="3"/>
    </row>
    <row r="315" customFormat="false" ht="15.75" hidden="false" customHeight="false" outlineLevel="0" collapsed="false">
      <c r="AW315" s="3"/>
    </row>
    <row r="316" customFormat="false" ht="15.75" hidden="false" customHeight="false" outlineLevel="0" collapsed="false">
      <c r="AW316" s="3"/>
    </row>
    <row r="317" customFormat="false" ht="15.75" hidden="false" customHeight="false" outlineLevel="0" collapsed="false">
      <c r="AW317" s="3"/>
    </row>
    <row r="318" customFormat="false" ht="15.75" hidden="false" customHeight="false" outlineLevel="0" collapsed="false">
      <c r="AW318" s="3"/>
    </row>
    <row r="319" customFormat="false" ht="15.75" hidden="false" customHeight="false" outlineLevel="0" collapsed="false">
      <c r="AW319" s="3"/>
    </row>
    <row r="320" customFormat="false" ht="15.75" hidden="false" customHeight="false" outlineLevel="0" collapsed="false">
      <c r="AW320" s="3"/>
    </row>
    <row r="321" customFormat="false" ht="15.75" hidden="false" customHeight="false" outlineLevel="0" collapsed="false">
      <c r="AW321" s="3"/>
    </row>
    <row r="322" customFormat="false" ht="15.75" hidden="false" customHeight="false" outlineLevel="0" collapsed="false">
      <c r="AW322" s="3"/>
    </row>
    <row r="323" customFormat="false" ht="15.75" hidden="false" customHeight="false" outlineLevel="0" collapsed="false">
      <c r="AW323" s="3"/>
    </row>
    <row r="324" customFormat="false" ht="15.75" hidden="false" customHeight="false" outlineLevel="0" collapsed="false">
      <c r="AW324" s="3"/>
    </row>
    <row r="325" customFormat="false" ht="15.75" hidden="false" customHeight="false" outlineLevel="0" collapsed="false">
      <c r="AW325" s="3"/>
    </row>
    <row r="326" customFormat="false" ht="15.75" hidden="false" customHeight="false" outlineLevel="0" collapsed="false">
      <c r="AW326" s="3"/>
    </row>
    <row r="327" customFormat="false" ht="15.75" hidden="false" customHeight="false" outlineLevel="0" collapsed="false">
      <c r="AW327" s="3"/>
    </row>
    <row r="328" customFormat="false" ht="15.75" hidden="false" customHeight="false" outlineLevel="0" collapsed="false">
      <c r="AW328" s="3"/>
    </row>
    <row r="329" customFormat="false" ht="15.75" hidden="false" customHeight="false" outlineLevel="0" collapsed="false">
      <c r="AW329" s="3"/>
    </row>
    <row r="330" customFormat="false" ht="15.75" hidden="false" customHeight="false" outlineLevel="0" collapsed="false">
      <c r="AW330" s="3"/>
    </row>
    <row r="331" customFormat="false" ht="15.75" hidden="false" customHeight="false" outlineLevel="0" collapsed="false">
      <c r="AW331" s="3"/>
    </row>
    <row r="332" customFormat="false" ht="15.75" hidden="false" customHeight="false" outlineLevel="0" collapsed="false">
      <c r="AW332" s="3"/>
    </row>
    <row r="333" customFormat="false" ht="15.75" hidden="false" customHeight="false" outlineLevel="0" collapsed="false">
      <c r="AW333" s="3"/>
    </row>
    <row r="334" customFormat="false" ht="15.75" hidden="false" customHeight="false" outlineLevel="0" collapsed="false">
      <c r="AW334" s="3"/>
    </row>
    <row r="335" customFormat="false" ht="15.75" hidden="false" customHeight="false" outlineLevel="0" collapsed="false">
      <c r="AW335" s="3"/>
    </row>
    <row r="336" customFormat="false" ht="15.75" hidden="false" customHeight="false" outlineLevel="0" collapsed="false">
      <c r="AW336" s="3"/>
    </row>
    <row r="337" customFormat="false" ht="15.75" hidden="false" customHeight="false" outlineLevel="0" collapsed="false">
      <c r="AW337" s="3"/>
    </row>
    <row r="338" customFormat="false" ht="15.75" hidden="false" customHeight="false" outlineLevel="0" collapsed="false">
      <c r="AW338" s="3"/>
    </row>
    <row r="339" customFormat="false" ht="15.75" hidden="false" customHeight="false" outlineLevel="0" collapsed="false">
      <c r="AW339" s="3"/>
    </row>
    <row r="340" customFormat="false" ht="15.75" hidden="false" customHeight="false" outlineLevel="0" collapsed="false">
      <c r="AW340" s="3"/>
    </row>
    <row r="341" customFormat="false" ht="15.75" hidden="false" customHeight="false" outlineLevel="0" collapsed="false">
      <c r="AW341" s="3"/>
    </row>
    <row r="342" customFormat="false" ht="15.75" hidden="false" customHeight="false" outlineLevel="0" collapsed="false">
      <c r="AW342" s="3"/>
    </row>
    <row r="343" customFormat="false" ht="15.75" hidden="false" customHeight="false" outlineLevel="0" collapsed="false">
      <c r="AW343" s="3"/>
    </row>
    <row r="344" customFormat="false" ht="15.75" hidden="false" customHeight="false" outlineLevel="0" collapsed="false">
      <c r="AW344" s="3"/>
    </row>
    <row r="345" customFormat="false" ht="15.75" hidden="false" customHeight="false" outlineLevel="0" collapsed="false">
      <c r="AW345" s="3"/>
    </row>
    <row r="346" customFormat="false" ht="15.75" hidden="false" customHeight="false" outlineLevel="0" collapsed="false">
      <c r="AW346" s="3"/>
    </row>
    <row r="347" customFormat="false" ht="15.75" hidden="false" customHeight="false" outlineLevel="0" collapsed="false">
      <c r="AW347" s="3"/>
    </row>
    <row r="348" customFormat="false" ht="15.75" hidden="false" customHeight="false" outlineLevel="0" collapsed="false">
      <c r="AW348" s="3"/>
    </row>
    <row r="349" customFormat="false" ht="15.75" hidden="false" customHeight="false" outlineLevel="0" collapsed="false">
      <c r="AW349" s="3"/>
    </row>
    <row r="350" customFormat="false" ht="15.75" hidden="false" customHeight="false" outlineLevel="0" collapsed="false">
      <c r="AW350" s="3"/>
    </row>
    <row r="351" customFormat="false" ht="15.75" hidden="false" customHeight="false" outlineLevel="0" collapsed="false">
      <c r="AW351" s="3"/>
    </row>
    <row r="352" customFormat="false" ht="15.75" hidden="false" customHeight="false" outlineLevel="0" collapsed="false">
      <c r="AW352" s="3"/>
    </row>
    <row r="353" customFormat="false" ht="15.75" hidden="false" customHeight="false" outlineLevel="0" collapsed="false">
      <c r="AW353" s="3"/>
    </row>
    <row r="354" customFormat="false" ht="15.75" hidden="false" customHeight="false" outlineLevel="0" collapsed="false">
      <c r="AW354" s="3"/>
    </row>
    <row r="355" customFormat="false" ht="15.75" hidden="false" customHeight="false" outlineLevel="0" collapsed="false">
      <c r="AW355" s="3"/>
    </row>
    <row r="356" customFormat="false" ht="15.75" hidden="false" customHeight="false" outlineLevel="0" collapsed="false">
      <c r="AW356" s="3"/>
    </row>
    <row r="357" customFormat="false" ht="15.75" hidden="false" customHeight="false" outlineLevel="0" collapsed="false">
      <c r="AW357" s="3"/>
    </row>
    <row r="358" customFormat="false" ht="15.75" hidden="false" customHeight="false" outlineLevel="0" collapsed="false">
      <c r="AW358" s="3"/>
    </row>
    <row r="359" customFormat="false" ht="15.75" hidden="false" customHeight="false" outlineLevel="0" collapsed="false">
      <c r="AW359" s="3"/>
    </row>
    <row r="360" customFormat="false" ht="15.75" hidden="false" customHeight="false" outlineLevel="0" collapsed="false">
      <c r="AW360" s="3"/>
    </row>
    <row r="361" customFormat="false" ht="15.75" hidden="false" customHeight="false" outlineLevel="0" collapsed="false">
      <c r="AW361" s="3"/>
    </row>
    <row r="362" customFormat="false" ht="15.75" hidden="false" customHeight="false" outlineLevel="0" collapsed="false">
      <c r="AW362" s="3"/>
    </row>
    <row r="363" customFormat="false" ht="15.75" hidden="false" customHeight="false" outlineLevel="0" collapsed="false">
      <c r="AW363" s="3"/>
    </row>
    <row r="364" customFormat="false" ht="15.75" hidden="false" customHeight="false" outlineLevel="0" collapsed="false">
      <c r="AW364" s="3"/>
    </row>
    <row r="365" customFormat="false" ht="15.75" hidden="false" customHeight="false" outlineLevel="0" collapsed="false">
      <c r="AW365" s="3"/>
    </row>
    <row r="366" customFormat="false" ht="15.75" hidden="false" customHeight="false" outlineLevel="0" collapsed="false">
      <c r="AW366" s="3"/>
    </row>
    <row r="367" customFormat="false" ht="15.75" hidden="false" customHeight="false" outlineLevel="0" collapsed="false">
      <c r="AW367" s="3"/>
    </row>
    <row r="368" customFormat="false" ht="15.75" hidden="false" customHeight="false" outlineLevel="0" collapsed="false">
      <c r="AW368" s="3"/>
    </row>
    <row r="369" customFormat="false" ht="15.75" hidden="false" customHeight="false" outlineLevel="0" collapsed="false">
      <c r="AW369" s="3"/>
    </row>
    <row r="370" customFormat="false" ht="15.75" hidden="false" customHeight="false" outlineLevel="0" collapsed="false">
      <c r="AW370" s="3"/>
    </row>
    <row r="371" customFormat="false" ht="15.75" hidden="false" customHeight="false" outlineLevel="0" collapsed="false">
      <c r="AW371" s="3"/>
    </row>
    <row r="372" customFormat="false" ht="15.75" hidden="false" customHeight="false" outlineLevel="0" collapsed="false">
      <c r="AW372" s="3"/>
    </row>
    <row r="373" customFormat="false" ht="15.75" hidden="false" customHeight="false" outlineLevel="0" collapsed="false">
      <c r="AW373" s="3"/>
    </row>
  </sheetData>
  <printOptions headings="false" gridLines="false" gridLinesSet="true" horizontalCentered="false" verticalCentered="false"/>
  <pageMargins left="0.8" right="0.5" top="0.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B28" activeCellId="0" sqref="B28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6.35"/>
    <col collapsed="false" customWidth="true" hidden="false" outlineLevel="0" max="3" min="3" style="0" width="12.35"/>
    <col collapsed="false" customWidth="true" hidden="false" outlineLevel="0" max="6" min="6" style="0" width="5.02"/>
  </cols>
  <sheetData>
    <row r="1" customFormat="false" ht="15.75" hidden="false" customHeight="false" outlineLevel="0" collapsed="false">
      <c r="A1" s="3"/>
      <c r="B1" s="4"/>
      <c r="C1" s="1"/>
      <c r="D1" s="1"/>
      <c r="E1" s="1"/>
      <c r="F1" s="1"/>
    </row>
    <row r="2" customFormat="false" ht="15.75" hidden="false" customHeight="false" outlineLevel="0" collapsed="false">
      <c r="A2" s="3"/>
      <c r="B2" s="1"/>
      <c r="C2" s="1"/>
      <c r="D2" s="1"/>
      <c r="E2" s="1"/>
      <c r="F2" s="1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5" t="s">
        <v>2</v>
      </c>
      <c r="B5" s="9" t="n">
        <f aca="true">NOW()</f>
        <v>46234.0356195818</v>
      </c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</row>
    <row r="15" customFormat="false" ht="15.75" hidden="false" customHeight="false" outlineLevel="0" collapsed="false">
      <c r="A15" s="5" t="s">
        <v>17</v>
      </c>
      <c r="B15" s="14" t="s">
        <v>25</v>
      </c>
      <c r="C15" s="15" t="n">
        <v>855908</v>
      </c>
      <c r="D15" s="5"/>
      <c r="E15" s="1"/>
      <c r="F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</row>
    <row r="17" customFormat="false" ht="15.75" hidden="false" customHeight="false" outlineLevel="0" collapsed="false">
      <c r="A17" s="6" t="s">
        <v>23</v>
      </c>
      <c r="B17" s="1"/>
      <c r="C17" s="1"/>
      <c r="D17" s="1"/>
      <c r="E17" s="1"/>
      <c r="F17" s="1"/>
    </row>
    <row r="18" customFormat="false" ht="15.75" hidden="false" customHeight="false" outlineLevel="0" collapsed="false">
      <c r="A18" s="6"/>
      <c r="B18" s="1"/>
      <c r="C18" s="1"/>
      <c r="D18" s="1"/>
      <c r="E18" s="1"/>
      <c r="F18" s="1"/>
    </row>
    <row r="19" customFormat="false" ht="15.75" hidden="false" customHeight="false" outlineLevel="0" collapsed="false">
      <c r="A19" s="5" t="s">
        <v>28</v>
      </c>
      <c r="B19" s="1"/>
      <c r="C19" s="1"/>
      <c r="D19" s="1"/>
      <c r="E19" s="1"/>
      <c r="F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5.75" hidden="false" customHeight="false" outlineLevel="0" collapsed="false">
      <c r="A21" s="6" t="s">
        <v>26</v>
      </c>
      <c r="B21" s="5" t="s">
        <v>143</v>
      </c>
      <c r="C21" s="1"/>
      <c r="D21" s="1"/>
      <c r="E21" s="1"/>
      <c r="F21" s="1"/>
    </row>
    <row r="22" customFormat="false" ht="15.75" hidden="false" customHeight="false" outlineLevel="0" collapsed="false">
      <c r="A22" s="1"/>
      <c r="B22" s="5" t="s">
        <v>144</v>
      </c>
      <c r="C22" s="1"/>
      <c r="D22" s="1"/>
      <c r="E22" s="5"/>
      <c r="F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</row>
    <row r="24" customFormat="false" ht="15.75" hidden="false" customHeight="false" outlineLevel="0" collapsed="false">
      <c r="A24" s="6" t="s">
        <v>32</v>
      </c>
      <c r="B24" s="5" t="s">
        <v>33</v>
      </c>
      <c r="C24" s="17" t="n">
        <f aca="false">C15</f>
        <v>855908</v>
      </c>
      <c r="D24" s="1"/>
      <c r="E24" s="1"/>
      <c r="F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6" t="s">
        <v>36</v>
      </c>
      <c r="B26" s="9" t="n">
        <f aca="false">B5</f>
        <v>46234.0356195818</v>
      </c>
      <c r="C26" s="3"/>
      <c r="D26" s="1"/>
      <c r="E26" s="1"/>
      <c r="F26" s="1"/>
    </row>
    <row r="27" customFormat="false" ht="15.75" hidden="false" customHeight="false" outlineLevel="0" collapsed="false">
      <c r="A27" s="1"/>
      <c r="B27" s="3"/>
      <c r="C27" s="3"/>
      <c r="D27" s="1"/>
      <c r="E27" s="1"/>
      <c r="F27" s="1"/>
    </row>
    <row r="28" customFormat="false" ht="15.75" hidden="false" customHeight="false" outlineLevel="0" collapsed="false">
      <c r="A28" s="6" t="s">
        <v>43</v>
      </c>
      <c r="B28" s="5" t="s">
        <v>44</v>
      </c>
      <c r="C28" s="3"/>
      <c r="D28" s="1"/>
      <c r="E28" s="1"/>
      <c r="F28" s="1"/>
    </row>
    <row r="29" customFormat="false" ht="15.75" hidden="false" customHeight="false" outlineLevel="0" collapsed="false">
      <c r="A29" s="1"/>
      <c r="B29" s="5" t="s">
        <v>47</v>
      </c>
      <c r="C29" s="3"/>
      <c r="D29" s="1"/>
      <c r="E29" s="1"/>
      <c r="F29" s="1"/>
    </row>
    <row r="30" customFormat="false" ht="15.75" hidden="false" customHeight="false" outlineLevel="0" collapsed="false">
      <c r="A30" s="1"/>
      <c r="B30" s="5" t="s">
        <v>49</v>
      </c>
      <c r="C30" s="3"/>
      <c r="D30" s="1"/>
      <c r="E30" s="1"/>
      <c r="F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</row>
    <row r="32" customFormat="false" ht="15.75" hidden="false" customHeight="false" outlineLevel="0" collapsed="false">
      <c r="A32" s="6" t="s">
        <v>55</v>
      </c>
      <c r="B32" s="5" t="s">
        <v>56</v>
      </c>
      <c r="C32" s="1"/>
      <c r="D32" s="1"/>
      <c r="E32" s="1"/>
      <c r="F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</row>
    <row r="34" customFormat="false" ht="15.75" hidden="false" customHeight="false" outlineLevel="0" collapsed="false">
      <c r="A34" s="6" t="s">
        <v>60</v>
      </c>
      <c r="B34" s="5" t="s">
        <v>145</v>
      </c>
      <c r="C34" s="1"/>
      <c r="D34" s="1"/>
      <c r="E34" s="1"/>
      <c r="F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5.75" hidden="false" customHeight="false" outlineLevel="0" collapsed="false">
      <c r="A36" s="6" t="s">
        <v>59</v>
      </c>
      <c r="B36" s="5" t="str">
        <f aca="false">B21</f>
        <v>C/S VENTURE INVESTORS, L.P.</v>
      </c>
      <c r="C36" s="3"/>
      <c r="D36" s="3"/>
      <c r="E36" s="1"/>
      <c r="F36" s="1"/>
    </row>
    <row r="37" customFormat="false" ht="15.75" hidden="false" customHeight="false" outlineLevel="0" collapsed="false">
      <c r="A37" s="6"/>
      <c r="B37" s="5"/>
      <c r="C37" s="3"/>
      <c r="D37" s="3"/>
      <c r="E37" s="1"/>
      <c r="F37" s="1"/>
    </row>
    <row r="38" customFormat="false" ht="15.75" hidden="false" customHeight="false" outlineLevel="0" collapsed="false">
      <c r="A38" s="6" t="s">
        <v>73</v>
      </c>
      <c r="B38" s="5" t="s">
        <v>74</v>
      </c>
      <c r="C38" s="3"/>
      <c r="D38" s="3"/>
      <c r="E38" s="1"/>
      <c r="F38" s="1"/>
    </row>
    <row r="39" customFormat="false" ht="15.75" hidden="false" customHeight="false" outlineLevel="0" collapsed="false">
      <c r="A39" s="1"/>
      <c r="B39" s="3"/>
      <c r="C39" s="3"/>
      <c r="D39" s="3"/>
      <c r="E39" s="1"/>
      <c r="F39" s="1"/>
    </row>
    <row r="40" customFormat="false" ht="15.75" hidden="false" customHeight="false" outlineLevel="0" collapsed="false">
      <c r="A40" s="6" t="s">
        <v>82</v>
      </c>
      <c r="B40" s="5" t="s">
        <v>83</v>
      </c>
      <c r="C40" s="3"/>
      <c r="D40" s="3"/>
      <c r="E40" s="1"/>
      <c r="F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5.75" hidden="false" customHeight="false" outlineLevel="0" collapsed="false">
      <c r="A42" s="5" t="s">
        <v>85</v>
      </c>
      <c r="B42" s="1"/>
      <c r="C42" s="1"/>
      <c r="D42" s="1"/>
      <c r="E42" s="1"/>
      <c r="F42" s="1"/>
    </row>
    <row r="43" customFormat="false" ht="15.75" hidden="false" customHeight="false" outlineLevel="0" collapsed="false">
      <c r="A43" s="5" t="s">
        <v>86</v>
      </c>
      <c r="B43" s="1"/>
      <c r="C43" s="1"/>
      <c r="D43" s="1"/>
      <c r="E43" s="1"/>
      <c r="F43" s="1"/>
    </row>
    <row r="44" customFormat="false" ht="15.75" hidden="false" customHeight="false" outlineLevel="0" collapsed="false">
      <c r="A44" s="5" t="s">
        <v>31</v>
      </c>
      <c r="B44" s="1"/>
      <c r="C44" s="1"/>
      <c r="D44" s="1"/>
      <c r="E44" s="1"/>
      <c r="F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5.75" hidden="false" customHeight="false" outlineLevel="0" collapsed="false">
      <c r="A48" s="5" t="s">
        <v>110</v>
      </c>
      <c r="B48" s="1"/>
      <c r="C48" s="1"/>
      <c r="D48" s="1"/>
      <c r="E48" s="1"/>
      <c r="F48" s="1"/>
    </row>
    <row r="49" customFormat="false" ht="15.75" hidden="false" customHeight="false" outlineLevel="0" collapsed="false">
      <c r="A49" s="5" t="s">
        <v>88</v>
      </c>
      <c r="B49" s="1"/>
      <c r="C49" s="1"/>
      <c r="D49" s="1"/>
      <c r="E49" s="1"/>
      <c r="F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2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47" activeCellId="0" sqref="A47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28.95"/>
    <col collapsed="false" customWidth="true" hidden="false" outlineLevel="0" max="2" min="2" style="2" width="16.81"/>
    <col collapsed="false" customWidth="true" hidden="false" outlineLevel="0" max="3" min="3" style="1" width="12.35"/>
    <col collapsed="false" customWidth="false" hidden="false" outlineLevel="0" max="5" min="4" style="1" width="10.06"/>
    <col collapsed="false" customWidth="true" hidden="false" outlineLevel="0" max="6" min="6" style="1" width="16.01"/>
    <col collapsed="false" customWidth="true" hidden="false" outlineLevel="0" max="7" min="7" style="1" width="15.78"/>
    <col collapsed="false" customWidth="true" hidden="false" outlineLevel="0" max="8" min="8" style="1" width="15.32"/>
    <col collapsed="false" customWidth="true" hidden="false" outlineLevel="0" max="9" min="9" style="1" width="13.15"/>
    <col collapsed="false" customWidth="true" hidden="false" outlineLevel="0" max="10" min="10" style="1" width="12.47"/>
    <col collapsed="false" customWidth="true" hidden="false" outlineLevel="0" max="11" min="11" style="1" width="12.12"/>
    <col collapsed="false" customWidth="false" hidden="false" outlineLevel="0" max="17" min="12" style="1" width="10.06"/>
    <col collapsed="false" customWidth="true" hidden="false" outlineLevel="0" max="18" min="18" style="1" width="17.27"/>
    <col collapsed="false" customWidth="true" hidden="false" outlineLevel="0" max="19" min="19" style="1" width="5.94"/>
    <col collapsed="false" customWidth="true" hidden="false" outlineLevel="0" max="20" min="20" style="1" width="14.07"/>
    <col collapsed="false" customWidth="true" hidden="false" outlineLevel="0" max="22" min="21" style="1" width="11.09"/>
    <col collapsed="false" customWidth="false" hidden="false" outlineLevel="0" max="23" min="23" style="1" width="10.06"/>
    <col collapsed="false" customWidth="true" hidden="false" outlineLevel="0" max="24" min="24" style="1" width="5.48"/>
    <col collapsed="false" customWidth="true" hidden="false" outlineLevel="0" max="25" min="25" style="1" width="5.94"/>
    <col collapsed="false" customWidth="false" hidden="false" outlineLevel="0" max="27" min="26" style="1" width="10.06"/>
    <col collapsed="false" customWidth="true" hidden="false" outlineLevel="0" max="28" min="28" style="1" width="12.12"/>
    <col collapsed="false" customWidth="true" hidden="false" outlineLevel="0" max="29" min="29" style="1" width="12.8"/>
    <col collapsed="false" customWidth="false" hidden="false" outlineLevel="0" max="30" min="30" style="1" width="10.06"/>
    <col collapsed="false" customWidth="true" hidden="false" outlineLevel="0" max="31" min="31" style="1" width="12.35"/>
    <col collapsed="false" customWidth="false" hidden="false" outlineLevel="0" max="34" min="32" style="1" width="10.06"/>
    <col collapsed="false" customWidth="true" hidden="false" outlineLevel="0" max="35" min="35" style="1" width="6.4"/>
    <col collapsed="false" customWidth="false" hidden="false" outlineLevel="0" max="38" min="36" style="1" width="10.06"/>
    <col collapsed="false" customWidth="true" hidden="false" outlineLevel="0" max="39" min="39" style="1" width="13.15"/>
    <col collapsed="false" customWidth="true" hidden="false" outlineLevel="0" max="40" min="40" style="1" width="4.91"/>
    <col collapsed="false" customWidth="false" hidden="false" outlineLevel="0" max="46" min="41" style="1" width="10.06"/>
    <col collapsed="false" customWidth="true" hidden="false" outlineLevel="0" max="47" min="47" style="1" width="24.48"/>
    <col collapsed="false" customWidth="true" hidden="false" outlineLevel="0" max="48" min="48" style="1" width="28.6"/>
    <col collapsed="false" customWidth="true" hidden="false" outlineLevel="0" max="49" min="49" style="1" width="21.39"/>
    <col collapsed="false" customWidth="false" hidden="false" outlineLevel="0" max="50" min="50" style="1" width="10.06"/>
    <col collapsed="false" customWidth="true" hidden="false" outlineLevel="0" max="51" min="51" style="1" width="4.91"/>
    <col collapsed="false" customWidth="true" hidden="false" outlineLevel="0" max="52" min="52" style="1" width="5.94"/>
    <col collapsed="false" customWidth="false" hidden="false" outlineLevel="0" max="55" min="53" style="1" width="10.06"/>
    <col collapsed="false" customWidth="true" hidden="false" outlineLevel="0" max="56" min="56" style="1" width="12.69"/>
    <col collapsed="false" customWidth="false" hidden="false" outlineLevel="0" max="61" min="57" style="1" width="10.06"/>
    <col collapsed="false" customWidth="true" hidden="false" outlineLevel="0" max="62" min="62" style="1" width="4.91"/>
    <col collapsed="false" customWidth="false" hidden="false" outlineLevel="0" max="63" min="63" style="1" width="10.06"/>
    <col collapsed="false" customWidth="true" hidden="false" outlineLevel="0" max="64" min="64" style="1" width="16.24"/>
    <col collapsed="false" customWidth="false" hidden="false" outlineLevel="0" max="68" min="65" style="1" width="10.06"/>
    <col collapsed="false" customWidth="true" hidden="false" outlineLevel="0" max="69" min="69" style="1" width="13.5"/>
    <col collapsed="false" customWidth="true" hidden="false" outlineLevel="0" max="70" min="70" style="1" width="11.66"/>
    <col collapsed="false" customWidth="true" hidden="false" outlineLevel="0" max="71" min="71" style="1" width="2.85"/>
    <col collapsed="false" customWidth="false" hidden="false" outlineLevel="0" max="73" min="72" style="1" width="10.06"/>
    <col collapsed="false" customWidth="true" hidden="false" outlineLevel="0" max="74" min="74" style="1" width="4.91"/>
    <col collapsed="false" customWidth="false" hidden="false" outlineLevel="0" max="257" min="75" style="1" width="10.06"/>
  </cols>
  <sheetData>
    <row r="1" customFormat="false" ht="15.75" hidden="false" customHeight="false" outlineLevel="0" collapsed="false">
      <c r="A1" s="3"/>
      <c r="B1" s="4"/>
      <c r="AM1" s="3"/>
      <c r="AW1" s="5" t="s">
        <v>0</v>
      </c>
      <c r="AX1" s="6" t="s">
        <v>1</v>
      </c>
      <c r="BL1" s="5" t="s">
        <v>0</v>
      </c>
      <c r="BM1" s="6" t="s">
        <v>1</v>
      </c>
    </row>
    <row r="2" customFormat="false" ht="15.75" hidden="false" customHeight="false" outlineLevel="0" collapsed="false">
      <c r="A2" s="3"/>
      <c r="B2" s="1"/>
      <c r="Q2" s="3"/>
      <c r="AB2" s="3"/>
      <c r="AM2" s="5" t="s">
        <v>2</v>
      </c>
      <c r="AN2" s="7" t="s">
        <v>3</v>
      </c>
      <c r="AW2" s="3"/>
      <c r="BL2" s="3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  <c r="Q3" s="5" t="s">
        <v>5</v>
      </c>
      <c r="R3" s="6" t="s">
        <v>1</v>
      </c>
      <c r="AB3" s="5" t="s">
        <v>0</v>
      </c>
      <c r="AC3" s="6" t="s">
        <v>1</v>
      </c>
      <c r="AM3" s="3"/>
      <c r="AW3" s="5" t="s">
        <v>2</v>
      </c>
      <c r="AX3" s="6" t="s">
        <v>6</v>
      </c>
      <c r="BL3" s="5" t="s">
        <v>2</v>
      </c>
      <c r="BM3" s="8" t="s">
        <v>7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Q4" s="3"/>
      <c r="AB4" s="3"/>
      <c r="AM4" s="5" t="s">
        <v>8</v>
      </c>
      <c r="AN4" s="6" t="s">
        <v>9</v>
      </c>
      <c r="AW4" s="3"/>
      <c r="BL4" s="3"/>
    </row>
    <row r="5" customFormat="false" ht="15.75" hidden="false" customHeight="false" outlineLevel="0" collapsed="false">
      <c r="A5" s="5" t="s">
        <v>2</v>
      </c>
      <c r="B5" s="9" t="n">
        <f aca="true">NOW()</f>
        <v>46234.0356196745</v>
      </c>
      <c r="C5" s="3"/>
      <c r="D5" s="3"/>
      <c r="E5" s="3"/>
      <c r="F5" s="3"/>
      <c r="Q5" s="5" t="s">
        <v>2</v>
      </c>
      <c r="R5" s="7" t="n">
        <f aca="true">NOW()</f>
        <v>46234.0356196748</v>
      </c>
      <c r="AB5" s="5" t="s">
        <v>2</v>
      </c>
      <c r="AC5" s="7" t="n">
        <f aca="false">+R5</f>
        <v>46234.0356196748</v>
      </c>
      <c r="AM5" s="3"/>
      <c r="AW5" s="5" t="s">
        <v>8</v>
      </c>
      <c r="AX5" s="6" t="s">
        <v>9</v>
      </c>
      <c r="BL5" s="5" t="s">
        <v>8</v>
      </c>
      <c r="BM5" s="6" t="s">
        <v>9</v>
      </c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Q6" s="3"/>
      <c r="AB6" s="3"/>
      <c r="AM6" s="5" t="s">
        <v>10</v>
      </c>
      <c r="AN6" s="6" t="s">
        <v>11</v>
      </c>
      <c r="AW6" s="3"/>
      <c r="BL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  <c r="Q7" s="5" t="s">
        <v>8</v>
      </c>
      <c r="R7" s="6" t="s">
        <v>9</v>
      </c>
      <c r="AB7" s="5" t="s">
        <v>8</v>
      </c>
      <c r="AC7" s="6" t="s">
        <v>9</v>
      </c>
      <c r="AM7" s="3"/>
      <c r="AW7" s="5" t="s">
        <v>10</v>
      </c>
      <c r="AX7" s="6" t="s">
        <v>11</v>
      </c>
      <c r="BL7" s="5" t="s">
        <v>10</v>
      </c>
      <c r="BM7" s="6" t="s">
        <v>11</v>
      </c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Q8" s="3"/>
      <c r="AB8" s="3"/>
      <c r="AM8" s="5" t="s">
        <v>12</v>
      </c>
      <c r="AN8" s="6" t="s">
        <v>13</v>
      </c>
      <c r="AW8" s="3"/>
      <c r="BL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  <c r="Q9" s="5" t="s">
        <v>10</v>
      </c>
      <c r="R9" s="6" t="s">
        <v>11</v>
      </c>
      <c r="AB9" s="5" t="s">
        <v>10</v>
      </c>
      <c r="AC9" s="6" t="s">
        <v>11</v>
      </c>
      <c r="AM9" s="3"/>
      <c r="AW9" s="5" t="s">
        <v>12</v>
      </c>
      <c r="AX9" s="6" t="s">
        <v>13</v>
      </c>
      <c r="BL9" s="5" t="s">
        <v>12</v>
      </c>
      <c r="BM9" s="6" t="s">
        <v>13</v>
      </c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Q10" s="3"/>
      <c r="AB10" s="3"/>
      <c r="AM10" s="5" t="s">
        <v>14</v>
      </c>
      <c r="AN10" s="6" t="s">
        <v>15</v>
      </c>
      <c r="AW10" s="3"/>
      <c r="BL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  <c r="Q11" s="5" t="s">
        <v>14</v>
      </c>
      <c r="R11" s="6" t="s">
        <v>15</v>
      </c>
      <c r="AB11" s="5" t="s">
        <v>14</v>
      </c>
      <c r="AC11" s="6" t="s">
        <v>15</v>
      </c>
      <c r="AM11" s="5" t="s">
        <v>17</v>
      </c>
      <c r="AP11" s="5" t="s">
        <v>18</v>
      </c>
      <c r="AW11" s="3"/>
      <c r="BL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  <c r="Q12" s="3"/>
      <c r="AB12" s="3"/>
      <c r="AW12" s="5" t="s">
        <v>20</v>
      </c>
      <c r="AY12" s="5" t="s">
        <v>21</v>
      </c>
      <c r="AZ12" s="3"/>
      <c r="BL12" s="5" t="s">
        <v>20</v>
      </c>
      <c r="BN12" s="5" t="s">
        <v>22</v>
      </c>
      <c r="BO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  <c r="G13" s="11"/>
      <c r="AB13" s="5" t="s">
        <v>17</v>
      </c>
      <c r="AM13" s="6" t="s">
        <v>23</v>
      </c>
      <c r="AW13" s="3"/>
      <c r="BL13" s="3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  <c r="G14" s="13"/>
      <c r="AB14" s="5"/>
      <c r="AM14" s="6"/>
      <c r="AW14" s="3"/>
      <c r="BL14" s="3"/>
    </row>
    <row r="15" customFormat="false" ht="15.75" hidden="false" customHeight="false" outlineLevel="0" collapsed="false">
      <c r="A15" s="5" t="s">
        <v>24</v>
      </c>
      <c r="B15" s="14" t="s">
        <v>25</v>
      </c>
      <c r="C15" s="15" t="n">
        <v>4170324</v>
      </c>
      <c r="D15" s="5"/>
      <c r="AB15" s="0"/>
      <c r="AE15" s="16"/>
      <c r="AW15" s="5" t="s">
        <v>23</v>
      </c>
    </row>
    <row r="16" customFormat="false" ht="15.75" hidden="false" customHeight="false" outlineLevel="0" collapsed="false">
      <c r="B16" s="1"/>
      <c r="Q16" s="5" t="s">
        <v>17</v>
      </c>
      <c r="S16" s="5"/>
      <c r="U16" s="17"/>
      <c r="V16" s="5"/>
      <c r="AM16" s="6" t="s">
        <v>26</v>
      </c>
      <c r="AP16" s="5" t="s">
        <v>27</v>
      </c>
      <c r="AW16" s="3"/>
      <c r="BL16" s="5" t="s">
        <v>23</v>
      </c>
    </row>
    <row r="17" customFormat="false" ht="15.75" hidden="false" customHeight="false" outlineLevel="0" collapsed="false">
      <c r="A17" s="6" t="s">
        <v>23</v>
      </c>
      <c r="B17" s="1"/>
      <c r="AB17" s="6" t="s">
        <v>23</v>
      </c>
      <c r="AW17" s="5" t="s">
        <v>26</v>
      </c>
      <c r="AZ17" s="5" t="s">
        <v>27</v>
      </c>
      <c r="BL17" s="3"/>
    </row>
    <row r="18" customFormat="false" ht="15.75" hidden="false" customHeight="false" outlineLevel="0" collapsed="false">
      <c r="A18" s="6"/>
      <c r="B18" s="1"/>
      <c r="AB18" s="6"/>
      <c r="AW18" s="5"/>
      <c r="AZ18" s="5"/>
      <c r="BL18" s="3"/>
    </row>
    <row r="19" customFormat="false" ht="15.75" hidden="false" customHeight="false" outlineLevel="0" collapsed="false">
      <c r="A19" s="5" t="s">
        <v>28</v>
      </c>
      <c r="B19" s="1"/>
      <c r="AB19" s="6"/>
      <c r="AW19" s="5"/>
      <c r="AZ19" s="5"/>
      <c r="BL19" s="3"/>
    </row>
    <row r="20" customFormat="false" ht="15.75" hidden="false" customHeight="false" outlineLevel="0" collapsed="false">
      <c r="B20" s="1"/>
      <c r="AP20" s="6" t="s">
        <v>29</v>
      </c>
      <c r="AS20" s="5" t="s">
        <v>30</v>
      </c>
      <c r="AW20" s="3"/>
      <c r="BL20" s="5" t="s">
        <v>26</v>
      </c>
      <c r="BO20" s="5" t="s">
        <v>27</v>
      </c>
    </row>
    <row r="21" customFormat="false" ht="15.75" hidden="false" customHeight="false" outlineLevel="0" collapsed="false">
      <c r="A21" s="6" t="s">
        <v>26</v>
      </c>
      <c r="B21" s="5" t="s">
        <v>31</v>
      </c>
      <c r="Q21" s="6" t="s">
        <v>23</v>
      </c>
      <c r="AB21" s="6" t="s">
        <v>26</v>
      </c>
      <c r="AE21" s="5" t="s">
        <v>27</v>
      </c>
      <c r="AW21" s="3"/>
      <c r="AZ21" s="6" t="s">
        <v>29</v>
      </c>
      <c r="BC21" s="5" t="s">
        <v>30</v>
      </c>
      <c r="BL21" s="3"/>
    </row>
    <row r="22" customFormat="false" ht="15.75" hidden="false" customHeight="false" outlineLevel="0" collapsed="false">
      <c r="B22" s="1"/>
      <c r="AM22" s="6" t="s">
        <v>32</v>
      </c>
      <c r="AP22" s="5" t="s">
        <v>33</v>
      </c>
      <c r="AQ22" s="17" t="n">
        <v>2030</v>
      </c>
      <c r="AW22" s="3"/>
      <c r="BL22" s="3"/>
      <c r="BO22" s="5" t="s">
        <v>34</v>
      </c>
      <c r="BR22" s="5" t="s">
        <v>30</v>
      </c>
    </row>
    <row r="23" customFormat="false" ht="15.75" hidden="false" customHeight="false" outlineLevel="0" collapsed="false">
      <c r="B23" s="5" t="s">
        <v>35</v>
      </c>
      <c r="E23" s="5"/>
      <c r="Q23" s="6" t="s">
        <v>26</v>
      </c>
      <c r="T23" s="5" t="s">
        <v>27</v>
      </c>
      <c r="AE23" s="6" t="s">
        <v>34</v>
      </c>
      <c r="AH23" s="5" t="s">
        <v>30</v>
      </c>
      <c r="AW23" s="5" t="s">
        <v>32</v>
      </c>
      <c r="AZ23" s="5" t="s">
        <v>33</v>
      </c>
      <c r="BA23" s="17" t="n">
        <v>3000</v>
      </c>
      <c r="BL23" s="3"/>
    </row>
    <row r="24" customFormat="false" ht="15.75" hidden="false" customHeight="false" outlineLevel="0" collapsed="false">
      <c r="B24" s="1"/>
      <c r="AM24" s="6" t="s">
        <v>36</v>
      </c>
      <c r="AP24" s="6" t="s">
        <v>37</v>
      </c>
      <c r="AW24" s="3"/>
      <c r="BL24" s="5" t="s">
        <v>32</v>
      </c>
      <c r="BO24" s="5" t="s">
        <v>38</v>
      </c>
      <c r="BP24" s="17" t="n">
        <v>1041.56</v>
      </c>
    </row>
    <row r="25" customFormat="false" ht="15.75" hidden="false" customHeight="false" outlineLevel="0" collapsed="false">
      <c r="A25" s="6" t="s">
        <v>32</v>
      </c>
      <c r="B25" s="5" t="s">
        <v>33</v>
      </c>
      <c r="C25" s="17" t="n">
        <f aca="false">C15</f>
        <v>4170324</v>
      </c>
      <c r="T25" s="6" t="s">
        <v>34</v>
      </c>
      <c r="W25" s="5" t="s">
        <v>30</v>
      </c>
      <c r="AB25" s="6" t="s">
        <v>32</v>
      </c>
      <c r="AE25" s="5" t="s">
        <v>38</v>
      </c>
      <c r="AF25" s="17" t="n">
        <f aca="false">13356+6389</f>
        <v>19745</v>
      </c>
      <c r="AW25" s="5" t="s">
        <v>36</v>
      </c>
      <c r="AZ25" s="6" t="s">
        <v>39</v>
      </c>
      <c r="BL25" s="3"/>
    </row>
    <row r="26" customFormat="false" ht="15.75" hidden="false" customHeight="false" outlineLevel="0" collapsed="false">
      <c r="B26" s="1"/>
      <c r="AP26" s="6" t="s">
        <v>40</v>
      </c>
      <c r="AW26" s="3"/>
      <c r="BL26" s="5" t="s">
        <v>36</v>
      </c>
      <c r="BO26" s="8" t="n">
        <f aca="false">C85</f>
        <v>0</v>
      </c>
    </row>
    <row r="27" customFormat="false" ht="15.75" hidden="false" customHeight="false" outlineLevel="0" collapsed="false">
      <c r="A27" s="6" t="s">
        <v>36</v>
      </c>
      <c r="B27" s="9" t="n">
        <f aca="false">B5</f>
        <v>46234.0356196745</v>
      </c>
      <c r="C27" s="3"/>
      <c r="Q27" s="6" t="s">
        <v>32</v>
      </c>
      <c r="T27" s="5" t="s">
        <v>38</v>
      </c>
      <c r="U27" s="17" t="n">
        <f aca="false">8904+4260</f>
        <v>13164</v>
      </c>
      <c r="AB27" s="6" t="s">
        <v>36</v>
      </c>
      <c r="AE27" s="7" t="n">
        <f aca="false">+T29</f>
        <v>46236.0356196748</v>
      </c>
      <c r="BL27" s="3"/>
    </row>
    <row r="28" customFormat="false" ht="15.75" hidden="false" customHeight="false" outlineLevel="0" collapsed="false">
      <c r="B28" s="3"/>
      <c r="C28" s="3"/>
      <c r="AM28" s="6" t="s">
        <v>41</v>
      </c>
      <c r="AP28" s="6" t="s">
        <v>42</v>
      </c>
      <c r="AW28" s="3"/>
      <c r="AZ28" s="5" t="s">
        <v>40</v>
      </c>
    </row>
    <row r="29" customFormat="false" ht="15.75" hidden="false" customHeight="false" outlineLevel="0" collapsed="false">
      <c r="A29" s="6" t="s">
        <v>43</v>
      </c>
      <c r="B29" s="5" t="s">
        <v>146</v>
      </c>
      <c r="C29" s="3"/>
      <c r="Q29" s="6" t="s">
        <v>36</v>
      </c>
      <c r="T29" s="7" t="n">
        <f aca="false">R5+2</f>
        <v>46236.0356196748</v>
      </c>
      <c r="AB29" s="6" t="s">
        <v>41</v>
      </c>
      <c r="AE29" s="6" t="s">
        <v>45</v>
      </c>
      <c r="BL29" s="5" t="s">
        <v>41</v>
      </c>
      <c r="BO29" s="6" t="s">
        <v>46</v>
      </c>
    </row>
    <row r="30" customFormat="false" ht="15.75" hidden="false" customHeight="false" outlineLevel="0" collapsed="false">
      <c r="B30" s="5" t="s">
        <v>147</v>
      </c>
      <c r="C30" s="3"/>
      <c r="Q30" s="6" t="s">
        <v>41</v>
      </c>
      <c r="T30" s="6" t="s">
        <v>42</v>
      </c>
      <c r="AM30" s="6" t="s">
        <v>50</v>
      </c>
      <c r="AP30" s="6" t="s">
        <v>51</v>
      </c>
      <c r="AW30" s="5" t="s">
        <v>41</v>
      </c>
      <c r="AZ30" s="6" t="s">
        <v>42</v>
      </c>
      <c r="BL30" s="5" t="s">
        <v>50</v>
      </c>
      <c r="BO30" s="6" t="s">
        <v>52</v>
      </c>
    </row>
    <row r="31" customFormat="false" ht="15.75" hidden="false" customHeight="false" outlineLevel="0" collapsed="false">
      <c r="B31" s="1"/>
      <c r="AM31" s="6" t="s">
        <v>53</v>
      </c>
      <c r="AP31" s="6" t="s">
        <v>54</v>
      </c>
      <c r="AW31" s="3"/>
      <c r="BL31" s="3"/>
    </row>
    <row r="32" customFormat="false" ht="15.75" hidden="false" customHeight="false" outlineLevel="0" collapsed="false">
      <c r="A32" s="6" t="s">
        <v>55</v>
      </c>
      <c r="B32" s="5" t="s">
        <v>148</v>
      </c>
      <c r="Q32" s="6" t="s">
        <v>53</v>
      </c>
      <c r="T32" s="6" t="s">
        <v>57</v>
      </c>
      <c r="AB32" s="6" t="s">
        <v>53</v>
      </c>
      <c r="AE32" s="6" t="s">
        <v>58</v>
      </c>
      <c r="AW32" s="5" t="s">
        <v>53</v>
      </c>
      <c r="AZ32" s="6" t="s">
        <v>54</v>
      </c>
      <c r="BL32" s="5" t="s">
        <v>59</v>
      </c>
      <c r="BO32" s="5" t="s">
        <v>27</v>
      </c>
    </row>
    <row r="33" customFormat="false" ht="15.75" hidden="false" customHeight="false" outlineLevel="0" collapsed="false">
      <c r="B33" s="1"/>
      <c r="AM33" s="6" t="s">
        <v>59</v>
      </c>
      <c r="AP33" s="5" t="s">
        <v>27</v>
      </c>
      <c r="AW33" s="3"/>
      <c r="BL33" s="3"/>
    </row>
    <row r="34" customFormat="false" ht="15.75" hidden="false" customHeight="false" outlineLevel="0" collapsed="false">
      <c r="A34" s="6" t="s">
        <v>60</v>
      </c>
      <c r="B34" s="5" t="s">
        <v>149</v>
      </c>
      <c r="Q34" s="6" t="s">
        <v>59</v>
      </c>
      <c r="T34" s="5" t="s">
        <v>27</v>
      </c>
      <c r="AB34" s="6" t="s">
        <v>59</v>
      </c>
      <c r="AE34" s="5" t="s">
        <v>27</v>
      </c>
      <c r="AW34" s="5" t="s">
        <v>59</v>
      </c>
      <c r="AZ34" s="5" t="s">
        <v>27</v>
      </c>
      <c r="BL34" s="5" t="s">
        <v>62</v>
      </c>
      <c r="BO34" s="6" t="s">
        <v>63</v>
      </c>
    </row>
    <row r="35" customFormat="false" ht="15.75" hidden="false" customHeight="false" outlineLevel="0" collapsed="false">
      <c r="B35" s="1"/>
      <c r="AM35" s="6" t="s">
        <v>62</v>
      </c>
      <c r="AP35" s="6" t="s">
        <v>64</v>
      </c>
      <c r="AW35" s="3"/>
      <c r="BL35" s="3"/>
    </row>
    <row r="36" customFormat="false" ht="15.75" hidden="false" customHeight="false" outlineLevel="0" collapsed="false">
      <c r="A36" s="6" t="s">
        <v>59</v>
      </c>
      <c r="B36" s="5" t="s">
        <v>65</v>
      </c>
      <c r="C36" s="3"/>
      <c r="D36" s="3"/>
      <c r="Q36" s="6" t="s">
        <v>62</v>
      </c>
      <c r="T36" s="18" t="s">
        <v>66</v>
      </c>
      <c r="U36" s="19" t="s">
        <v>67</v>
      </c>
      <c r="AB36" s="6" t="s">
        <v>62</v>
      </c>
      <c r="AE36" s="18" t="s">
        <v>68</v>
      </c>
      <c r="AF36" s="20"/>
      <c r="AG36" s="21" t="str">
        <f aca="false">+U36</f>
        <v>JAN 97 - MAR 97</v>
      </c>
      <c r="AP36" s="6" t="s">
        <v>69</v>
      </c>
      <c r="AW36" s="5" t="s">
        <v>62</v>
      </c>
      <c r="AZ36" s="6" t="s">
        <v>70</v>
      </c>
      <c r="BL36" s="5" t="s">
        <v>71</v>
      </c>
      <c r="BO36" s="6" t="s">
        <v>72</v>
      </c>
    </row>
    <row r="37" customFormat="false" ht="15.75" hidden="false" customHeight="false" outlineLevel="0" collapsed="false">
      <c r="A37" s="6"/>
      <c r="B37" s="5"/>
      <c r="C37" s="3"/>
      <c r="D37" s="3"/>
      <c r="Q37" s="6"/>
      <c r="T37" s="18"/>
      <c r="U37" s="19"/>
      <c r="AB37" s="6"/>
      <c r="AE37" s="18"/>
      <c r="AF37" s="20"/>
      <c r="AG37" s="21"/>
      <c r="AP37" s="6"/>
      <c r="AW37" s="5"/>
      <c r="AZ37" s="6"/>
      <c r="BL37" s="5"/>
      <c r="BO37" s="6"/>
    </row>
    <row r="38" customFormat="false" ht="15.75" hidden="false" customHeight="false" outlineLevel="0" collapsed="false">
      <c r="A38" s="6" t="s">
        <v>73</v>
      </c>
      <c r="B38" s="5" t="s">
        <v>74</v>
      </c>
      <c r="C38" s="3"/>
      <c r="D38" s="3"/>
      <c r="Q38" s="6" t="s">
        <v>75</v>
      </c>
      <c r="T38" s="6" t="s">
        <v>76</v>
      </c>
      <c r="AM38" s="6" t="s">
        <v>75</v>
      </c>
      <c r="AP38" s="6" t="s">
        <v>77</v>
      </c>
      <c r="AW38" s="5" t="s">
        <v>71</v>
      </c>
      <c r="AZ38" s="6" t="s">
        <v>78</v>
      </c>
      <c r="BL38" s="5" t="s">
        <v>79</v>
      </c>
      <c r="BO38" s="6" t="s">
        <v>80</v>
      </c>
    </row>
    <row r="39" customFormat="false" ht="15.75" hidden="false" customHeight="false" outlineLevel="0" collapsed="false">
      <c r="B39" s="3"/>
      <c r="C39" s="3"/>
      <c r="D39" s="3"/>
      <c r="AB39" s="6" t="s">
        <v>75</v>
      </c>
      <c r="AE39" s="6" t="s">
        <v>81</v>
      </c>
      <c r="AW39" s="3"/>
      <c r="BL39" s="3"/>
    </row>
    <row r="40" customFormat="false" ht="15.75" hidden="false" customHeight="false" outlineLevel="0" collapsed="false">
      <c r="A40" s="6" t="s">
        <v>82</v>
      </c>
      <c r="B40" s="5" t="s">
        <v>83</v>
      </c>
      <c r="C40" s="3"/>
      <c r="D40" s="3"/>
      <c r="Q40" s="6" t="s">
        <v>79</v>
      </c>
      <c r="T40" s="6" t="s">
        <v>84</v>
      </c>
      <c r="AM40" s="6" t="s">
        <v>79</v>
      </c>
      <c r="AP40" s="6" t="s">
        <v>84</v>
      </c>
      <c r="AW40" s="5" t="s">
        <v>79</v>
      </c>
      <c r="AZ40" s="6" t="s">
        <v>84</v>
      </c>
      <c r="BL40" s="5" t="s">
        <v>85</v>
      </c>
    </row>
    <row r="41" customFormat="false" ht="15.75" hidden="false" customHeight="false" outlineLevel="0" collapsed="false">
      <c r="B41" s="1"/>
      <c r="AB41" s="6" t="s">
        <v>79</v>
      </c>
      <c r="AE41" s="6" t="s">
        <v>80</v>
      </c>
      <c r="AW41" s="3"/>
      <c r="BL41" s="5" t="s">
        <v>86</v>
      </c>
    </row>
    <row r="42" customFormat="false" ht="15.75" hidden="false" customHeight="false" outlineLevel="0" collapsed="false">
      <c r="A42" s="5" t="s">
        <v>85</v>
      </c>
      <c r="B42" s="1"/>
      <c r="Q42" s="5" t="s">
        <v>85</v>
      </c>
      <c r="AM42" s="5" t="s">
        <v>85</v>
      </c>
      <c r="AW42" s="5" t="s">
        <v>85</v>
      </c>
      <c r="BL42" s="5" t="s">
        <v>27</v>
      </c>
    </row>
    <row r="43" customFormat="false" ht="15.75" hidden="false" customHeight="false" outlineLevel="0" collapsed="false">
      <c r="A43" s="5" t="s">
        <v>86</v>
      </c>
      <c r="B43" s="1"/>
      <c r="Q43" s="5" t="s">
        <v>86</v>
      </c>
      <c r="AB43" s="5" t="s">
        <v>85</v>
      </c>
      <c r="AM43" s="5" t="s">
        <v>86</v>
      </c>
      <c r="AW43" s="5" t="s">
        <v>86</v>
      </c>
      <c r="BL43" s="3"/>
    </row>
    <row r="44" customFormat="false" ht="15.75" hidden="false" customHeight="false" outlineLevel="0" collapsed="false">
      <c r="A44" s="5" t="s">
        <v>31</v>
      </c>
      <c r="B44" s="1"/>
      <c r="Q44" s="5" t="s">
        <v>27</v>
      </c>
      <c r="AB44" s="5" t="s">
        <v>86</v>
      </c>
      <c r="AM44" s="5" t="s">
        <v>27</v>
      </c>
      <c r="AW44" s="5" t="s">
        <v>27</v>
      </c>
      <c r="BL44" s="3"/>
    </row>
    <row r="45" customFormat="false" ht="15.75" hidden="false" customHeight="false" outlineLevel="0" collapsed="false">
      <c r="B45" s="1"/>
      <c r="AB45" s="5" t="s">
        <v>27</v>
      </c>
      <c r="AW45" s="3"/>
      <c r="BL45" s="3"/>
    </row>
    <row r="46" customFormat="false" ht="15.75" hidden="false" customHeight="false" outlineLevel="0" collapsed="false">
      <c r="B46" s="1"/>
      <c r="AW46" s="3"/>
      <c r="BL46" s="5" t="s">
        <v>87</v>
      </c>
    </row>
    <row r="47" customFormat="false" ht="15.75" hidden="false" customHeight="false" outlineLevel="0" collapsed="false">
      <c r="B47" s="1"/>
      <c r="AW47" s="3"/>
      <c r="BL47" s="5" t="s">
        <v>88</v>
      </c>
    </row>
    <row r="48" customFormat="false" ht="15.75" hidden="false" customHeight="false" outlineLevel="0" collapsed="false">
      <c r="A48" s="5" t="s">
        <v>89</v>
      </c>
      <c r="B48" s="1"/>
      <c r="Q48" s="5" t="s">
        <v>87</v>
      </c>
      <c r="AB48" s="5" t="s">
        <v>87</v>
      </c>
      <c r="AM48" s="5" t="s">
        <v>87</v>
      </c>
      <c r="AW48" s="5" t="s">
        <v>87</v>
      </c>
      <c r="BL48" s="3"/>
    </row>
    <row r="49" customFormat="false" ht="15.75" hidden="false" customHeight="false" outlineLevel="0" collapsed="false">
      <c r="A49" s="5" t="s">
        <v>88</v>
      </c>
      <c r="B49" s="1"/>
      <c r="Q49" s="5" t="s">
        <v>88</v>
      </c>
      <c r="AB49" s="5" t="s">
        <v>88</v>
      </c>
      <c r="AM49" s="5" t="s">
        <v>88</v>
      </c>
      <c r="AW49" s="5" t="s">
        <v>88</v>
      </c>
      <c r="BL49" s="3"/>
    </row>
    <row r="50" customFormat="false" ht="15.75" hidden="false" customHeight="false" outlineLevel="0" collapsed="false">
      <c r="B50" s="1"/>
      <c r="AW50" s="3"/>
      <c r="BL50" s="3"/>
    </row>
    <row r="51" customFormat="false" ht="15.75" hidden="false" customHeight="false" outlineLevel="0" collapsed="false">
      <c r="B51" s="1"/>
      <c r="AW51" s="3"/>
      <c r="BL51" s="3"/>
    </row>
    <row r="52" customFormat="false" ht="15.75" hidden="false" customHeight="false" outlineLevel="0" collapsed="false">
      <c r="B52" s="1"/>
      <c r="AW52" s="3"/>
      <c r="BL52" s="3"/>
    </row>
    <row r="53" customFormat="false" ht="15.75" hidden="false" customHeight="false" outlineLevel="0" collapsed="false">
      <c r="B53" s="1"/>
      <c r="AW53" s="3"/>
      <c r="BL53" s="3"/>
    </row>
    <row r="54" customFormat="false" ht="15.75" hidden="false" customHeight="false" outlineLevel="0" collapsed="false">
      <c r="B54" s="1"/>
      <c r="AW54" s="3"/>
      <c r="BL54" s="3"/>
    </row>
    <row r="55" customFormat="false" ht="15.75" hidden="false" customHeight="false" outlineLevel="0" collapsed="false">
      <c r="B55" s="1"/>
      <c r="AW55" s="3"/>
      <c r="BL55" s="3"/>
    </row>
    <row r="56" customFormat="false" ht="15.75" hidden="false" customHeight="false" outlineLevel="0" collapsed="false">
      <c r="B56" s="1"/>
      <c r="AW56" s="3"/>
      <c r="BL56" s="3"/>
    </row>
    <row r="57" customFormat="false" ht="15.75" hidden="false" customHeight="false" outlineLevel="0" collapsed="false">
      <c r="B57" s="1"/>
      <c r="AW57" s="3"/>
      <c r="BL57" s="5" t="s">
        <v>0</v>
      </c>
      <c r="BM57" s="6" t="s">
        <v>1</v>
      </c>
    </row>
    <row r="58" customFormat="false" ht="15.75" hidden="false" customHeight="false" outlineLevel="0" collapsed="false">
      <c r="B58" s="1"/>
      <c r="AW58" s="3"/>
      <c r="BL58" s="3"/>
    </row>
    <row r="59" customFormat="false" ht="15.75" hidden="false" customHeight="false" outlineLevel="0" collapsed="false">
      <c r="A59" s="3"/>
      <c r="B59" s="1"/>
      <c r="AW59" s="3"/>
      <c r="BL59" s="5" t="s">
        <v>2</v>
      </c>
      <c r="BM59" s="8" t="s">
        <v>90</v>
      </c>
    </row>
    <row r="60" customFormat="false" ht="15.75" hidden="false" customHeight="false" outlineLevel="0" collapsed="false">
      <c r="B60" s="1"/>
      <c r="AM60" s="5" t="s">
        <v>0</v>
      </c>
      <c r="AN60" s="6" t="s">
        <v>1</v>
      </c>
      <c r="AW60" s="3"/>
      <c r="BL60" s="3"/>
    </row>
    <row r="61" customFormat="false" ht="15.75" hidden="false" customHeight="false" outlineLevel="0" collapsed="false">
      <c r="A61" s="5" t="s">
        <v>0</v>
      </c>
      <c r="B61" s="5" t="s">
        <v>4</v>
      </c>
      <c r="C61" s="3"/>
      <c r="D61" s="3"/>
      <c r="E61" s="3"/>
      <c r="F61" s="3"/>
      <c r="AM61" s="3"/>
      <c r="AW61" s="3"/>
      <c r="BL61" s="5" t="s">
        <v>8</v>
      </c>
      <c r="BM61" s="6" t="s">
        <v>9</v>
      </c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AM62" s="5" t="s">
        <v>2</v>
      </c>
      <c r="AN62" s="6" t="s">
        <v>91</v>
      </c>
      <c r="AW62" s="3"/>
      <c r="BL62" s="3"/>
    </row>
    <row r="63" customFormat="false" ht="15.75" hidden="false" customHeight="false" outlineLevel="0" collapsed="false">
      <c r="A63" s="5" t="s">
        <v>2</v>
      </c>
      <c r="B63" s="9" t="n">
        <f aca="true">NOW()</f>
        <v>46234.0356196786</v>
      </c>
      <c r="C63" s="3"/>
      <c r="D63" s="3"/>
      <c r="E63" s="3"/>
      <c r="F63" s="3"/>
      <c r="AM63" s="3"/>
      <c r="AW63" s="3"/>
      <c r="BL63" s="5" t="s">
        <v>10</v>
      </c>
      <c r="BM63" s="6" t="s">
        <v>11</v>
      </c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AM64" s="5" t="s">
        <v>8</v>
      </c>
      <c r="AN64" s="6" t="s">
        <v>9</v>
      </c>
      <c r="AW64" s="5" t="s">
        <v>0</v>
      </c>
      <c r="AX64" s="6" t="s">
        <v>1</v>
      </c>
      <c r="BL64" s="3"/>
    </row>
    <row r="65" customFormat="false" ht="15.75" hidden="false" customHeight="false" outlineLevel="0" collapsed="false">
      <c r="A65" s="5" t="s">
        <v>8</v>
      </c>
      <c r="B65" s="5" t="s">
        <v>9</v>
      </c>
      <c r="C65" s="3"/>
      <c r="D65" s="3"/>
      <c r="E65" s="3"/>
      <c r="F65" s="3"/>
      <c r="AM65" s="3"/>
      <c r="AW65" s="3"/>
      <c r="BL65" s="5" t="s">
        <v>12</v>
      </c>
      <c r="BM65" s="6" t="s">
        <v>13</v>
      </c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AM66" s="5" t="s">
        <v>10</v>
      </c>
      <c r="AN66" s="6" t="s">
        <v>11</v>
      </c>
      <c r="AW66" s="5" t="s">
        <v>2</v>
      </c>
      <c r="AX66" s="6" t="s">
        <v>6</v>
      </c>
      <c r="BL66" s="3"/>
    </row>
    <row r="67" customFormat="false" ht="15.75" hidden="false" customHeight="false" outlineLevel="0" collapsed="false">
      <c r="A67" s="5" t="s">
        <v>10</v>
      </c>
      <c r="B67" s="5" t="s">
        <v>11</v>
      </c>
      <c r="C67" s="3"/>
      <c r="D67" s="3"/>
      <c r="E67" s="3"/>
      <c r="F67" s="3"/>
      <c r="AM67" s="3"/>
      <c r="AW67" s="3"/>
      <c r="BL67" s="5" t="s">
        <v>14</v>
      </c>
      <c r="BM67" s="6" t="s">
        <v>15</v>
      </c>
    </row>
    <row r="68" customFormat="false" ht="15.75" hidden="false" customHeight="false" outlineLevel="0" collapsed="false">
      <c r="A68" s="5"/>
      <c r="B68" s="5"/>
      <c r="C68" s="3"/>
      <c r="D68" s="3"/>
      <c r="E68" s="3"/>
      <c r="F68" s="3"/>
      <c r="AM68" s="3"/>
      <c r="AW68" s="3"/>
      <c r="BL68" s="5"/>
      <c r="BM68" s="6"/>
    </row>
    <row r="69" customFormat="false" ht="16.5" hidden="false" customHeight="false" outlineLevel="0" collapsed="false">
      <c r="A69" s="5" t="s">
        <v>14</v>
      </c>
      <c r="B69" s="5" t="s">
        <v>16</v>
      </c>
      <c r="C69" s="3"/>
      <c r="D69" s="3"/>
      <c r="E69" s="3"/>
      <c r="F69" s="3"/>
      <c r="AM69" s="3"/>
      <c r="AW69" s="3"/>
      <c r="BL69" s="3"/>
    </row>
    <row r="70" customFormat="false" ht="15.75" hidden="false" customHeight="false" outlineLevel="0" collapsed="false">
      <c r="A70" s="3"/>
      <c r="B70" s="3" t="s">
        <v>19</v>
      </c>
      <c r="C70" s="3"/>
      <c r="D70" s="3"/>
      <c r="E70" s="3"/>
      <c r="F70" s="3"/>
      <c r="AM70" s="22"/>
      <c r="AN70" s="23"/>
      <c r="AO70" s="23"/>
      <c r="AP70" s="23"/>
      <c r="AQ70" s="23"/>
      <c r="AR70" s="23"/>
      <c r="AS70" s="23"/>
      <c r="AT70" s="23"/>
      <c r="AW70" s="5" t="s">
        <v>12</v>
      </c>
      <c r="AX70" s="6" t="s">
        <v>13</v>
      </c>
    </row>
    <row r="71" customFormat="false" ht="16.5" hidden="false" customHeight="false" outlineLevel="0" collapsed="false">
      <c r="A71" s="10"/>
      <c r="B71" s="11"/>
      <c r="C71" s="11"/>
      <c r="D71" s="11"/>
      <c r="E71" s="11"/>
      <c r="F71" s="11"/>
      <c r="G71" s="11"/>
      <c r="AF71" s="3"/>
      <c r="AW71" s="3"/>
      <c r="BL71" s="5" t="s">
        <v>23</v>
      </c>
    </row>
    <row r="72" customFormat="false" ht="15.75" hidden="false" customHeight="false" outlineLevel="0" collapsed="false">
      <c r="A72" s="12"/>
      <c r="B72" s="13"/>
      <c r="C72" s="13"/>
      <c r="D72" s="13"/>
      <c r="E72" s="13"/>
      <c r="F72" s="13"/>
      <c r="G72" s="13"/>
      <c r="AM72" s="5" t="s">
        <v>17</v>
      </c>
      <c r="AP72" s="5" t="s">
        <v>92</v>
      </c>
      <c r="AW72" s="3"/>
      <c r="BL72" s="3"/>
    </row>
    <row r="73" customFormat="false" ht="15.75" hidden="false" customHeight="false" outlineLevel="0" collapsed="false">
      <c r="A73" s="5" t="s">
        <v>17</v>
      </c>
      <c r="B73" s="14" t="s">
        <v>25</v>
      </c>
      <c r="C73" s="17" t="n">
        <v>200000</v>
      </c>
      <c r="D73" s="5"/>
      <c r="AW73" s="3"/>
      <c r="BL73" s="5" t="s">
        <v>26</v>
      </c>
      <c r="BO73" s="5" t="s">
        <v>27</v>
      </c>
    </row>
    <row r="74" customFormat="false" ht="15.75" hidden="false" customHeight="false" outlineLevel="0" collapsed="false">
      <c r="B74" s="1"/>
      <c r="AW74" s="5" t="s">
        <v>14</v>
      </c>
      <c r="AX74" s="6" t="s">
        <v>15</v>
      </c>
      <c r="BL74" s="3"/>
    </row>
    <row r="75" customFormat="false" ht="15.75" hidden="false" customHeight="false" outlineLevel="0" collapsed="false">
      <c r="A75" s="6" t="s">
        <v>23</v>
      </c>
      <c r="B75" s="1"/>
      <c r="AM75" s="6" t="s">
        <v>23</v>
      </c>
      <c r="AW75" s="3"/>
      <c r="BL75" s="3"/>
      <c r="BO75" s="5" t="s">
        <v>34</v>
      </c>
      <c r="BR75" s="5" t="s">
        <v>30</v>
      </c>
    </row>
    <row r="76" customFormat="false" ht="15.75" hidden="false" customHeight="false" outlineLevel="0" collapsed="false">
      <c r="A76" s="6"/>
      <c r="B76" s="1"/>
      <c r="AW76" s="3"/>
      <c r="BL76" s="3"/>
    </row>
    <row r="77" customFormat="false" ht="15.75" hidden="false" customHeight="false" outlineLevel="0" collapsed="false">
      <c r="A77" s="5" t="s">
        <v>28</v>
      </c>
      <c r="B77" s="1"/>
      <c r="AM77" s="6" t="s">
        <v>26</v>
      </c>
      <c r="AP77" s="5" t="s">
        <v>27</v>
      </c>
      <c r="AW77" s="5" t="s">
        <v>20</v>
      </c>
      <c r="AY77" s="5" t="s">
        <v>93</v>
      </c>
      <c r="AZ77" s="3"/>
      <c r="BL77" s="5" t="s">
        <v>32</v>
      </c>
      <c r="BO77" s="5" t="s">
        <v>38</v>
      </c>
      <c r="BP77" s="17" t="n">
        <v>1293.39</v>
      </c>
    </row>
    <row r="78" customFormat="false" ht="15.75" hidden="false" customHeight="false" outlineLevel="0" collapsed="false">
      <c r="B78" s="1"/>
      <c r="AP78" s="6" t="s">
        <v>29</v>
      </c>
      <c r="AW78" s="3"/>
      <c r="BL78" s="3"/>
    </row>
    <row r="79" customFormat="false" ht="15.75" hidden="false" customHeight="false" outlineLevel="0" collapsed="false">
      <c r="A79" s="6" t="s">
        <v>26</v>
      </c>
      <c r="B79" s="5" t="s">
        <v>31</v>
      </c>
      <c r="AL79" s="3"/>
      <c r="AW79" s="5" t="s">
        <v>23</v>
      </c>
      <c r="BL79" s="5" t="s">
        <v>36</v>
      </c>
      <c r="BO79" s="24" t="n">
        <f aca="false">+C85</f>
        <v>0</v>
      </c>
    </row>
    <row r="80" customFormat="false" ht="15.75" hidden="false" customHeight="false" outlineLevel="0" collapsed="false">
      <c r="B80" s="1"/>
      <c r="AW80" s="3"/>
      <c r="BL80" s="3"/>
    </row>
    <row r="81" customFormat="false" ht="15.75" hidden="false" customHeight="false" outlineLevel="0" collapsed="false">
      <c r="B81" s="5" t="s">
        <v>35</v>
      </c>
      <c r="E81" s="5"/>
      <c r="AM81" s="6" t="s">
        <v>32</v>
      </c>
      <c r="AP81" s="5" t="s">
        <v>33</v>
      </c>
      <c r="AQ81" s="17" t="n">
        <v>17.68</v>
      </c>
      <c r="AW81" s="5" t="s">
        <v>26</v>
      </c>
      <c r="AZ81" s="5" t="s">
        <v>27</v>
      </c>
    </row>
    <row r="82" customFormat="false" ht="15.75" hidden="false" customHeight="false" outlineLevel="0" collapsed="false">
      <c r="B82" s="1"/>
      <c r="AW82" s="3"/>
      <c r="BL82" s="5" t="s">
        <v>41</v>
      </c>
      <c r="BO82" s="6" t="s">
        <v>94</v>
      </c>
    </row>
    <row r="83" customFormat="false" ht="15.75" hidden="false" customHeight="false" outlineLevel="0" collapsed="false">
      <c r="A83" s="6" t="s">
        <v>32</v>
      </c>
      <c r="B83" s="5" t="s">
        <v>33</v>
      </c>
      <c r="C83" s="17" t="n">
        <v>200000</v>
      </c>
      <c r="AM83" s="6" t="s">
        <v>36</v>
      </c>
      <c r="AP83" s="6" t="s">
        <v>95</v>
      </c>
      <c r="AW83" s="3"/>
      <c r="AZ83" s="6" t="s">
        <v>29</v>
      </c>
      <c r="BC83" s="5" t="s">
        <v>30</v>
      </c>
      <c r="BL83" s="3"/>
    </row>
    <row r="84" customFormat="false" ht="15.75" hidden="false" customHeight="false" outlineLevel="0" collapsed="false">
      <c r="B84" s="1"/>
      <c r="AW84" s="3"/>
      <c r="BL84" s="5" t="s">
        <v>50</v>
      </c>
      <c r="BO84" s="6" t="s">
        <v>96</v>
      </c>
    </row>
    <row r="85" customFormat="false" ht="15.75" hidden="false" customHeight="false" outlineLevel="0" collapsed="false">
      <c r="A85" s="6" t="s">
        <v>36</v>
      </c>
      <c r="B85" s="5" t="s">
        <v>97</v>
      </c>
      <c r="C85" s="3"/>
      <c r="AM85" s="6" t="s">
        <v>41</v>
      </c>
      <c r="AP85" s="6" t="s">
        <v>42</v>
      </c>
      <c r="AW85" s="5" t="s">
        <v>32</v>
      </c>
      <c r="AZ85" s="5" t="s">
        <v>33</v>
      </c>
      <c r="BA85" s="25" t="n">
        <v>10469.26</v>
      </c>
      <c r="BL85" s="3"/>
    </row>
    <row r="86" customFormat="false" ht="15.75" hidden="false" customHeight="false" outlineLevel="0" collapsed="false">
      <c r="B86" s="3"/>
      <c r="C86" s="3"/>
      <c r="AW86" s="3"/>
      <c r="BL86" s="5" t="s">
        <v>53</v>
      </c>
      <c r="BO86" s="6" t="s">
        <v>98</v>
      </c>
    </row>
    <row r="87" customFormat="false" ht="15.75" hidden="false" customHeight="false" outlineLevel="0" collapsed="false">
      <c r="A87" s="6" t="s">
        <v>43</v>
      </c>
      <c r="B87" s="5" t="s">
        <v>99</v>
      </c>
      <c r="C87" s="3"/>
      <c r="AM87" s="6" t="s">
        <v>50</v>
      </c>
      <c r="AP87" s="6" t="s">
        <v>51</v>
      </c>
      <c r="AW87" s="5" t="s">
        <v>36</v>
      </c>
      <c r="AZ87" s="6" t="s">
        <v>39</v>
      </c>
      <c r="BL87" s="3"/>
    </row>
    <row r="88" customFormat="false" ht="15.75" hidden="false" customHeight="false" outlineLevel="0" collapsed="false">
      <c r="B88" s="5" t="s">
        <v>47</v>
      </c>
      <c r="C88" s="3"/>
      <c r="AW88" s="3"/>
      <c r="BL88" s="5" t="s">
        <v>59</v>
      </c>
      <c r="BO88" s="5" t="s">
        <v>27</v>
      </c>
    </row>
    <row r="89" customFormat="false" ht="15.75" hidden="false" customHeight="false" outlineLevel="0" collapsed="false">
      <c r="B89" s="5" t="s">
        <v>100</v>
      </c>
      <c r="C89" s="3"/>
      <c r="AM89" s="6" t="s">
        <v>53</v>
      </c>
      <c r="AP89" s="6" t="s">
        <v>54</v>
      </c>
      <c r="AW89" s="5" t="s">
        <v>41</v>
      </c>
      <c r="AZ89" s="6" t="s">
        <v>101</v>
      </c>
      <c r="BL89" s="3"/>
    </row>
    <row r="90" customFormat="false" ht="15.75" hidden="false" customHeight="false" outlineLevel="0" collapsed="false">
      <c r="B90" s="1"/>
      <c r="AW90" s="3"/>
      <c r="BL90" s="5" t="s">
        <v>62</v>
      </c>
      <c r="BO90" s="6" t="s">
        <v>102</v>
      </c>
    </row>
    <row r="91" customFormat="false" ht="15.75" hidden="false" customHeight="false" outlineLevel="0" collapsed="false">
      <c r="A91" s="6" t="s">
        <v>55</v>
      </c>
      <c r="B91" s="5" t="s">
        <v>103</v>
      </c>
      <c r="AM91" s="6" t="s">
        <v>59</v>
      </c>
      <c r="AP91" s="5" t="s">
        <v>27</v>
      </c>
      <c r="AW91" s="5" t="s">
        <v>53</v>
      </c>
      <c r="AZ91" s="6" t="s">
        <v>104</v>
      </c>
      <c r="BL91" s="3"/>
    </row>
    <row r="92" customFormat="false" ht="15.75" hidden="false" customHeight="false" outlineLevel="0" collapsed="false">
      <c r="B92" s="1"/>
      <c r="AM92" s="6" t="s">
        <v>75</v>
      </c>
      <c r="AW92" s="5" t="s">
        <v>62</v>
      </c>
      <c r="AZ92" s="6" t="s">
        <v>105</v>
      </c>
      <c r="BL92" s="3"/>
    </row>
    <row r="93" customFormat="false" ht="15.75" hidden="false" customHeight="false" outlineLevel="0" collapsed="false">
      <c r="A93" s="6" t="s">
        <v>60</v>
      </c>
      <c r="B93" s="5" t="s">
        <v>106</v>
      </c>
      <c r="AW93" s="3"/>
      <c r="BL93" s="5" t="s">
        <v>85</v>
      </c>
    </row>
    <row r="94" customFormat="false" ht="15.75" hidden="false" customHeight="false" outlineLevel="0" collapsed="false">
      <c r="B94" s="1"/>
      <c r="AM94" s="6" t="s">
        <v>79</v>
      </c>
      <c r="AP94" s="6" t="s">
        <v>84</v>
      </c>
      <c r="AW94" s="5" t="s">
        <v>107</v>
      </c>
      <c r="AZ94" s="6" t="s">
        <v>108</v>
      </c>
      <c r="BL94" s="5" t="s">
        <v>86</v>
      </c>
    </row>
    <row r="95" customFormat="false" ht="15.75" hidden="false" customHeight="false" outlineLevel="0" collapsed="false">
      <c r="A95" s="6" t="s">
        <v>59</v>
      </c>
      <c r="B95" s="5" t="s">
        <v>65</v>
      </c>
      <c r="C95" s="3"/>
      <c r="D95" s="3"/>
      <c r="AW95" s="3"/>
      <c r="BL95" s="5" t="s">
        <v>27</v>
      </c>
    </row>
    <row r="96" customFormat="false" ht="15.75" hidden="false" customHeight="false" outlineLevel="0" collapsed="false">
      <c r="A96" s="6"/>
      <c r="B96" s="5"/>
      <c r="C96" s="3"/>
      <c r="D96" s="3"/>
      <c r="AW96" s="5" t="s">
        <v>79</v>
      </c>
      <c r="AZ96" s="6" t="s">
        <v>84</v>
      </c>
      <c r="BL96" s="3"/>
    </row>
    <row r="97" customFormat="false" ht="15.75" hidden="false" customHeight="false" outlineLevel="0" collapsed="false">
      <c r="A97" s="6" t="s">
        <v>62</v>
      </c>
      <c r="B97" s="5" t="s">
        <v>109</v>
      </c>
      <c r="C97" s="3"/>
      <c r="D97" s="3"/>
      <c r="AW97" s="3"/>
      <c r="BL97" s="3"/>
    </row>
    <row r="98" customFormat="false" ht="15.75" hidden="false" customHeight="false" outlineLevel="0" collapsed="false">
      <c r="B98" s="3"/>
      <c r="C98" s="3"/>
      <c r="D98" s="3"/>
      <c r="AM98" s="5" t="s">
        <v>85</v>
      </c>
      <c r="AW98" s="5" t="s">
        <v>85</v>
      </c>
      <c r="BL98" s="3"/>
    </row>
    <row r="99" customFormat="false" ht="15.75" hidden="false" customHeight="false" outlineLevel="0" collapsed="false">
      <c r="A99" s="6" t="s">
        <v>73</v>
      </c>
      <c r="B99" s="5" t="s">
        <v>74</v>
      </c>
      <c r="C99" s="3"/>
      <c r="D99" s="3"/>
      <c r="AM99" s="5" t="s">
        <v>86</v>
      </c>
      <c r="AW99" s="5" t="s">
        <v>86</v>
      </c>
      <c r="BL99" s="5" t="s">
        <v>87</v>
      </c>
    </row>
    <row r="100" customFormat="false" ht="15.75" hidden="false" customHeight="false" outlineLevel="0" collapsed="false">
      <c r="B100" s="3"/>
      <c r="C100" s="3"/>
      <c r="D100" s="3"/>
      <c r="AM100" s="5" t="s">
        <v>27</v>
      </c>
      <c r="AW100" s="5" t="s">
        <v>27</v>
      </c>
      <c r="BL100" s="5" t="s">
        <v>88</v>
      </c>
    </row>
    <row r="101" customFormat="false" ht="15.75" hidden="false" customHeight="false" outlineLevel="0" collapsed="false">
      <c r="A101" s="6" t="s">
        <v>82</v>
      </c>
      <c r="B101" s="5" t="s">
        <v>83</v>
      </c>
      <c r="C101" s="3"/>
      <c r="D101" s="3"/>
      <c r="AW101" s="3"/>
    </row>
    <row r="102" customFormat="false" ht="15.75" hidden="false" customHeight="false" outlineLevel="0" collapsed="false">
      <c r="B102" s="1"/>
      <c r="AW102" s="3"/>
    </row>
    <row r="103" customFormat="false" ht="15.75" hidden="false" customHeight="false" outlineLevel="0" collapsed="false">
      <c r="A103" s="5" t="s">
        <v>85</v>
      </c>
      <c r="B103" s="1"/>
      <c r="AW103" s="3"/>
    </row>
    <row r="104" customFormat="false" ht="15.75" hidden="false" customHeight="false" outlineLevel="0" collapsed="false">
      <c r="A104" s="5" t="s">
        <v>86</v>
      </c>
      <c r="B104" s="1"/>
      <c r="AM104" s="5" t="s">
        <v>87</v>
      </c>
      <c r="AW104" s="5" t="s">
        <v>87</v>
      </c>
    </row>
    <row r="105" customFormat="false" ht="15.75" hidden="false" customHeight="false" outlineLevel="0" collapsed="false">
      <c r="A105" s="5" t="s">
        <v>31</v>
      </c>
      <c r="B105" s="1"/>
      <c r="AM105" s="5" t="s">
        <v>88</v>
      </c>
      <c r="AW105" s="5" t="s">
        <v>88</v>
      </c>
    </row>
    <row r="106" customFormat="false" ht="15.75" hidden="false" customHeight="false" outlineLevel="0" collapsed="false">
      <c r="B106" s="1"/>
      <c r="AW106" s="3"/>
    </row>
    <row r="107" customFormat="false" ht="15.75" hidden="false" customHeight="false" outlineLevel="0" collapsed="false">
      <c r="B107" s="1"/>
      <c r="AW107" s="3"/>
    </row>
    <row r="108" customFormat="false" ht="15.75" hidden="false" customHeight="false" outlineLevel="0" collapsed="false">
      <c r="B108" s="1"/>
      <c r="AW108" s="3"/>
    </row>
    <row r="109" customFormat="false" ht="15.75" hidden="false" customHeight="false" outlineLevel="0" collapsed="false">
      <c r="A109" s="5" t="s">
        <v>110</v>
      </c>
      <c r="B109" s="1"/>
      <c r="AW109" s="3"/>
    </row>
    <row r="110" customFormat="false" ht="15.75" hidden="false" customHeight="false" outlineLevel="0" collapsed="false">
      <c r="A110" s="5" t="s">
        <v>88</v>
      </c>
      <c r="B110" s="1"/>
      <c r="AW110" s="3"/>
    </row>
    <row r="111" customFormat="false" ht="15.75" hidden="false" customHeight="false" outlineLevel="0" collapsed="false">
      <c r="B111" s="1"/>
      <c r="AW111" s="3"/>
    </row>
    <row r="112" customFormat="false" ht="15.75" hidden="false" customHeight="false" outlineLevel="0" collapsed="false">
      <c r="B112" s="1"/>
      <c r="AW112" s="3"/>
    </row>
    <row r="113" customFormat="false" ht="15.75" hidden="false" customHeight="false" outlineLevel="0" collapsed="false">
      <c r="B113" s="1"/>
      <c r="AW113" s="3"/>
    </row>
    <row r="114" customFormat="false" ht="15.75" hidden="false" customHeight="false" outlineLevel="0" collapsed="false">
      <c r="B114" s="1"/>
      <c r="AW114" s="3"/>
    </row>
    <row r="115" customFormat="false" ht="15.75" hidden="false" customHeight="false" outlineLevel="0" collapsed="false">
      <c r="B115" s="1"/>
      <c r="AW115" s="3"/>
    </row>
    <row r="116" customFormat="false" ht="15.75" hidden="false" customHeight="false" outlineLevel="0" collapsed="false">
      <c r="B116" s="1"/>
      <c r="AW116" s="3"/>
    </row>
    <row r="117" customFormat="false" ht="15.75" hidden="false" customHeight="false" outlineLevel="0" collapsed="false">
      <c r="A117" s="5"/>
      <c r="B117" s="6"/>
      <c r="AW117" s="3"/>
    </row>
    <row r="118" customFormat="false" ht="15.75" hidden="false" customHeight="false" outlineLevel="0" collapsed="false">
      <c r="A118" s="3"/>
      <c r="B118" s="1"/>
      <c r="AW118" s="3"/>
    </row>
    <row r="119" customFormat="false" ht="15.75" hidden="false" customHeight="false" outlineLevel="0" collapsed="false">
      <c r="B119" s="1"/>
      <c r="AW119" s="3"/>
    </row>
    <row r="120" customFormat="false" ht="15.75" hidden="false" customHeight="false" outlineLevel="0" collapsed="false">
      <c r="A120" s="5" t="s">
        <v>0</v>
      </c>
      <c r="B120" s="5" t="s">
        <v>4</v>
      </c>
      <c r="C120" s="3"/>
      <c r="D120" s="3"/>
      <c r="E120" s="3"/>
      <c r="F120" s="3"/>
      <c r="AW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AW121" s="5" t="s">
        <v>0</v>
      </c>
      <c r="AX121" s="6" t="s">
        <v>1</v>
      </c>
    </row>
    <row r="122" customFormat="false" ht="15.75" hidden="false" customHeight="false" outlineLevel="0" collapsed="false">
      <c r="A122" s="5" t="s">
        <v>2</v>
      </c>
      <c r="B122" s="9" t="n">
        <f aca="true">NOW()</f>
        <v>46234.0356196798</v>
      </c>
      <c r="C122" s="3"/>
      <c r="D122" s="3"/>
      <c r="E122" s="3"/>
      <c r="F122" s="3"/>
      <c r="AW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AW123" s="5" t="s">
        <v>2</v>
      </c>
      <c r="AX123" s="6" t="s">
        <v>111</v>
      </c>
    </row>
    <row r="124" customFormat="false" ht="15.75" hidden="false" customHeight="false" outlineLevel="0" collapsed="false">
      <c r="A124" s="5" t="s">
        <v>8</v>
      </c>
      <c r="B124" s="5" t="s">
        <v>9</v>
      </c>
      <c r="C124" s="3"/>
      <c r="D124" s="3"/>
      <c r="E124" s="3"/>
      <c r="F124" s="3"/>
      <c r="AW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AW125" s="5" t="s">
        <v>8</v>
      </c>
      <c r="AX125" s="6" t="s">
        <v>9</v>
      </c>
    </row>
    <row r="126" customFormat="false" ht="15.75" hidden="false" customHeight="false" outlineLevel="0" collapsed="false">
      <c r="A126" s="5" t="s">
        <v>10</v>
      </c>
      <c r="B126" s="5" t="s">
        <v>11</v>
      </c>
      <c r="C126" s="3"/>
      <c r="D126" s="3"/>
      <c r="E126" s="3"/>
      <c r="F126" s="3"/>
      <c r="AW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AW127" s="5" t="s">
        <v>10</v>
      </c>
      <c r="AX127" s="6" t="s">
        <v>11</v>
      </c>
    </row>
    <row r="128" customFormat="false" ht="15.75" hidden="false" customHeight="false" outlineLevel="0" collapsed="false">
      <c r="A128" s="5" t="s">
        <v>14</v>
      </c>
      <c r="B128" s="5" t="s">
        <v>16</v>
      </c>
      <c r="C128" s="3"/>
      <c r="D128" s="3"/>
      <c r="E128" s="3"/>
      <c r="F128" s="3"/>
      <c r="AW128" s="3"/>
    </row>
    <row r="129" customFormat="false" ht="15.75" hidden="false" customHeight="false" outlineLevel="0" collapsed="false">
      <c r="A129" s="3"/>
      <c r="B129" s="3" t="s">
        <v>19</v>
      </c>
      <c r="C129" s="3"/>
      <c r="D129" s="3"/>
      <c r="E129" s="3"/>
      <c r="F129" s="3"/>
      <c r="AW129" s="5" t="s">
        <v>14</v>
      </c>
      <c r="AX129" s="6" t="s">
        <v>15</v>
      </c>
    </row>
    <row r="130" customFormat="false" ht="16.5" hidden="false" customHeight="false" outlineLevel="0" collapsed="false">
      <c r="A130" s="10"/>
      <c r="B130" s="11"/>
      <c r="C130" s="11"/>
      <c r="D130" s="11"/>
      <c r="E130" s="11"/>
      <c r="F130" s="11"/>
      <c r="G130" s="11"/>
      <c r="AW130" s="3"/>
    </row>
    <row r="131" customFormat="false" ht="15.75" hidden="false" customHeight="false" outlineLevel="0" collapsed="false">
      <c r="A131" s="12"/>
      <c r="B131" s="13"/>
      <c r="C131" s="13"/>
      <c r="D131" s="13"/>
      <c r="E131" s="13"/>
      <c r="F131" s="13"/>
      <c r="G131" s="13"/>
      <c r="AW131" s="3"/>
    </row>
    <row r="132" customFormat="false" ht="15.75" hidden="false" customHeight="false" outlineLevel="0" collapsed="false">
      <c r="A132" s="5" t="s">
        <v>17</v>
      </c>
      <c r="B132" s="14" t="s">
        <v>25</v>
      </c>
      <c r="C132" s="17" t="n">
        <v>300000</v>
      </c>
      <c r="D132" s="5"/>
      <c r="AW132" s="5" t="s">
        <v>20</v>
      </c>
      <c r="AY132" s="5" t="s">
        <v>112</v>
      </c>
      <c r="AZ132" s="5" t="s">
        <v>33</v>
      </c>
      <c r="BA132" s="26" t="n">
        <v>2500</v>
      </c>
    </row>
    <row r="133" customFormat="false" ht="15.75" hidden="false" customHeight="false" outlineLevel="0" collapsed="false">
      <c r="B133" s="1"/>
      <c r="AW133" s="3"/>
    </row>
    <row r="134" customFormat="false" ht="15.75" hidden="false" customHeight="false" outlineLevel="0" collapsed="false">
      <c r="A134" s="6" t="s">
        <v>23</v>
      </c>
      <c r="B134" s="1"/>
    </row>
    <row r="135" customFormat="false" ht="15.75" hidden="false" customHeight="false" outlineLevel="0" collapsed="false">
      <c r="A135" s="6"/>
      <c r="B135" s="1"/>
    </row>
    <row r="136" customFormat="false" ht="15.75" hidden="false" customHeight="false" outlineLevel="0" collapsed="false">
      <c r="A136" s="5" t="s">
        <v>28</v>
      </c>
      <c r="B136" s="1"/>
      <c r="AW136" s="5" t="s">
        <v>23</v>
      </c>
    </row>
    <row r="137" customFormat="false" ht="15.75" hidden="false" customHeight="false" outlineLevel="0" collapsed="false">
      <c r="B137" s="1"/>
      <c r="AW137" s="3"/>
    </row>
    <row r="138" customFormat="false" ht="15.75" hidden="false" customHeight="false" outlineLevel="0" collapsed="false">
      <c r="A138" s="6" t="s">
        <v>26</v>
      </c>
      <c r="B138" s="5" t="s">
        <v>31</v>
      </c>
      <c r="AW138" s="5" t="s">
        <v>26</v>
      </c>
      <c r="AZ138" s="5" t="s">
        <v>27</v>
      </c>
    </row>
    <row r="139" customFormat="false" ht="15.75" hidden="false" customHeight="false" outlineLevel="0" collapsed="false">
      <c r="B139" s="1"/>
      <c r="AW139" s="3"/>
    </row>
    <row r="140" customFormat="false" ht="15.75" hidden="false" customHeight="false" outlineLevel="0" collapsed="false">
      <c r="B140" s="5" t="s">
        <v>35</v>
      </c>
      <c r="E140" s="5"/>
      <c r="AW140" s="3"/>
      <c r="AZ140" s="6" t="s">
        <v>29</v>
      </c>
      <c r="BC140" s="5" t="s">
        <v>30</v>
      </c>
    </row>
    <row r="141" customFormat="false" ht="15.75" hidden="false" customHeight="false" outlineLevel="0" collapsed="false">
      <c r="B141" s="1"/>
      <c r="AW141" s="3"/>
    </row>
    <row r="142" customFormat="false" ht="15.75" hidden="false" customHeight="false" outlineLevel="0" collapsed="false">
      <c r="A142" s="6" t="s">
        <v>32</v>
      </c>
      <c r="B142" s="5" t="s">
        <v>33</v>
      </c>
      <c r="C142" s="17" t="n">
        <v>300000</v>
      </c>
      <c r="AW142" s="5" t="s">
        <v>32</v>
      </c>
      <c r="AZ142" s="5" t="s">
        <v>113</v>
      </c>
      <c r="BA142" s="25" t="n">
        <v>2500</v>
      </c>
    </row>
    <row r="143" customFormat="false" ht="15.75" hidden="false" customHeight="false" outlineLevel="0" collapsed="false">
      <c r="B143" s="1"/>
      <c r="AW143" s="3"/>
    </row>
    <row r="144" customFormat="false" ht="15.75" hidden="false" customHeight="false" outlineLevel="0" collapsed="false">
      <c r="A144" s="6" t="s">
        <v>36</v>
      </c>
      <c r="B144" s="5" t="s">
        <v>97</v>
      </c>
      <c r="C144" s="3"/>
      <c r="AW144" s="5" t="s">
        <v>36</v>
      </c>
      <c r="AZ144" s="6" t="s">
        <v>114</v>
      </c>
    </row>
    <row r="145" customFormat="false" ht="15.75" hidden="false" customHeight="false" outlineLevel="0" collapsed="false">
      <c r="B145" s="3"/>
      <c r="C145" s="3"/>
      <c r="AW145" s="3"/>
    </row>
    <row r="146" customFormat="false" ht="15.75" hidden="false" customHeight="false" outlineLevel="0" collapsed="false">
      <c r="A146" s="6" t="s">
        <v>43</v>
      </c>
      <c r="B146" s="5" t="s">
        <v>99</v>
      </c>
      <c r="C146" s="3"/>
      <c r="AZ146" s="3"/>
    </row>
    <row r="147" customFormat="false" ht="15.75" hidden="false" customHeight="false" outlineLevel="0" collapsed="false">
      <c r="B147" s="5" t="s">
        <v>47</v>
      </c>
      <c r="C147" s="3"/>
      <c r="AW147" s="3"/>
    </row>
    <row r="148" customFormat="false" ht="15.75" hidden="false" customHeight="false" outlineLevel="0" collapsed="false">
      <c r="B148" s="5" t="s">
        <v>100</v>
      </c>
      <c r="C148" s="3"/>
      <c r="AW148" s="5" t="s">
        <v>41</v>
      </c>
      <c r="AZ148" s="6" t="s">
        <v>115</v>
      </c>
    </row>
    <row r="149" customFormat="false" ht="15.75" hidden="false" customHeight="false" outlineLevel="0" collapsed="false">
      <c r="B149" s="1"/>
      <c r="AW149" s="3"/>
      <c r="AZ149" s="6" t="s">
        <v>116</v>
      </c>
    </row>
    <row r="150" customFormat="false" ht="15.75" hidden="false" customHeight="false" outlineLevel="0" collapsed="false">
      <c r="A150" s="6" t="s">
        <v>55</v>
      </c>
      <c r="B150" s="5" t="s">
        <v>103</v>
      </c>
      <c r="AW150" s="3"/>
      <c r="AZ150" s="6" t="s">
        <v>117</v>
      </c>
    </row>
    <row r="151" customFormat="false" ht="15.75" hidden="false" customHeight="false" outlineLevel="0" collapsed="false">
      <c r="B151" s="1"/>
      <c r="AW151" s="3"/>
    </row>
    <row r="152" customFormat="false" ht="15.75" hidden="false" customHeight="false" outlineLevel="0" collapsed="false">
      <c r="A152" s="6" t="s">
        <v>60</v>
      </c>
      <c r="B152" s="5" t="s">
        <v>106</v>
      </c>
    </row>
    <row r="153" customFormat="false" ht="15.75" hidden="false" customHeight="false" outlineLevel="0" collapsed="false">
      <c r="B153" s="1"/>
      <c r="AW153" s="5" t="s">
        <v>59</v>
      </c>
      <c r="AZ153" s="5" t="s">
        <v>27</v>
      </c>
    </row>
    <row r="154" customFormat="false" ht="15.75" hidden="false" customHeight="false" outlineLevel="0" collapsed="false">
      <c r="A154" s="6" t="s">
        <v>59</v>
      </c>
      <c r="B154" s="5" t="s">
        <v>65</v>
      </c>
      <c r="C154" s="3"/>
      <c r="D154" s="3"/>
      <c r="AW154" s="3"/>
    </row>
    <row r="155" customFormat="false" ht="15.75" hidden="false" customHeight="false" outlineLevel="0" collapsed="false">
      <c r="A155" s="6"/>
      <c r="B155" s="5"/>
      <c r="C155" s="3"/>
      <c r="D155" s="3"/>
      <c r="AW155" s="5" t="s">
        <v>62</v>
      </c>
      <c r="AZ155" s="6" t="s">
        <v>118</v>
      </c>
    </row>
    <row r="156" customFormat="false" ht="15.75" hidden="false" customHeight="false" outlineLevel="0" collapsed="false">
      <c r="A156" s="6" t="s">
        <v>62</v>
      </c>
      <c r="B156" s="5" t="s">
        <v>119</v>
      </c>
      <c r="C156" s="3"/>
      <c r="D156" s="3"/>
      <c r="AW156" s="3"/>
    </row>
    <row r="157" customFormat="false" ht="15.75" hidden="false" customHeight="false" outlineLevel="0" collapsed="false">
      <c r="B157" s="3"/>
      <c r="C157" s="3"/>
      <c r="D157" s="3"/>
      <c r="AW157" s="5" t="s">
        <v>107</v>
      </c>
      <c r="AZ157" s="6" t="s">
        <v>120</v>
      </c>
    </row>
    <row r="158" customFormat="false" ht="15.75" hidden="false" customHeight="false" outlineLevel="0" collapsed="false">
      <c r="A158" s="6" t="s">
        <v>73</v>
      </c>
      <c r="B158" s="5" t="s">
        <v>74</v>
      </c>
      <c r="C158" s="3"/>
      <c r="D158" s="3"/>
      <c r="AW158" s="3"/>
    </row>
    <row r="159" customFormat="false" ht="15.75" hidden="false" customHeight="false" outlineLevel="0" collapsed="false">
      <c r="B159" s="3"/>
      <c r="C159" s="3"/>
      <c r="D159" s="3"/>
      <c r="AW159" s="5" t="s">
        <v>79</v>
      </c>
      <c r="AZ159" s="6" t="s">
        <v>121</v>
      </c>
    </row>
    <row r="160" customFormat="false" ht="15.75" hidden="false" customHeight="false" outlineLevel="0" collapsed="false">
      <c r="A160" s="6" t="s">
        <v>82</v>
      </c>
      <c r="B160" s="5" t="s">
        <v>83</v>
      </c>
      <c r="C160" s="3"/>
      <c r="D160" s="3"/>
      <c r="AW160" s="3"/>
    </row>
    <row r="161" customFormat="false" ht="15.75" hidden="false" customHeight="false" outlineLevel="0" collapsed="false">
      <c r="B161" s="1"/>
      <c r="AW161" s="5" t="s">
        <v>85</v>
      </c>
    </row>
    <row r="162" customFormat="false" ht="15.75" hidden="false" customHeight="false" outlineLevel="0" collapsed="false">
      <c r="A162" s="5" t="s">
        <v>85</v>
      </c>
      <c r="B162" s="1"/>
      <c r="AW162" s="5" t="s">
        <v>86</v>
      </c>
    </row>
    <row r="163" customFormat="false" ht="15.75" hidden="false" customHeight="false" outlineLevel="0" collapsed="false">
      <c r="A163" s="5" t="s">
        <v>86</v>
      </c>
      <c r="B163" s="1"/>
      <c r="AW163" s="5" t="s">
        <v>27</v>
      </c>
    </row>
    <row r="164" customFormat="false" ht="15.75" hidden="false" customHeight="false" outlineLevel="0" collapsed="false">
      <c r="A164" s="5" t="s">
        <v>31</v>
      </c>
      <c r="B164" s="1"/>
      <c r="AW164" s="3"/>
    </row>
    <row r="165" customFormat="false" ht="15.75" hidden="false" customHeight="false" outlineLevel="0" collapsed="false">
      <c r="B165" s="1"/>
      <c r="AW165" s="3"/>
    </row>
    <row r="166" customFormat="false" ht="15.75" hidden="false" customHeight="false" outlineLevel="0" collapsed="false">
      <c r="B166" s="1"/>
      <c r="AW166" s="3"/>
    </row>
    <row r="167" customFormat="false" ht="15.75" hidden="false" customHeight="false" outlineLevel="0" collapsed="false">
      <c r="B167" s="1"/>
      <c r="AW167" s="5" t="s">
        <v>87</v>
      </c>
    </row>
    <row r="168" customFormat="false" ht="15.75" hidden="false" customHeight="false" outlineLevel="0" collapsed="false">
      <c r="A168" s="5" t="s">
        <v>110</v>
      </c>
      <c r="B168" s="1"/>
      <c r="AW168" s="5" t="s">
        <v>88</v>
      </c>
    </row>
    <row r="169" customFormat="false" ht="15.75" hidden="false" customHeight="false" outlineLevel="0" collapsed="false">
      <c r="A169" s="5" t="s">
        <v>88</v>
      </c>
      <c r="B169" s="1"/>
      <c r="AW169" s="3"/>
    </row>
    <row r="170" customFormat="false" ht="15.75" hidden="false" customHeight="false" outlineLevel="0" collapsed="false">
      <c r="B170" s="1"/>
      <c r="AW170" s="3"/>
    </row>
    <row r="171" customFormat="false" ht="15.75" hidden="false" customHeight="false" outlineLevel="0" collapsed="false">
      <c r="B171" s="1"/>
      <c r="AW171" s="3"/>
    </row>
    <row r="172" customFormat="false" ht="15.75" hidden="false" customHeight="false" outlineLevel="0" collapsed="false">
      <c r="B172" s="1"/>
      <c r="AW172" s="3"/>
    </row>
    <row r="173" customFormat="false" ht="15.75" hidden="false" customHeight="false" outlineLevel="0" collapsed="false">
      <c r="B173" s="1"/>
      <c r="AW173" s="3"/>
    </row>
    <row r="174" customFormat="false" ht="15.75" hidden="false" customHeight="false" outlineLevel="0" collapsed="false">
      <c r="B174" s="1"/>
      <c r="AW174" s="3"/>
    </row>
    <row r="175" customFormat="false" ht="15.75" hidden="false" customHeight="false" outlineLevel="0" collapsed="false">
      <c r="B175" s="1"/>
      <c r="AW175" s="3"/>
    </row>
    <row r="176" customFormat="false" ht="15.75" hidden="false" customHeight="false" outlineLevel="0" collapsed="false">
      <c r="B176" s="1"/>
      <c r="AW176" s="3"/>
    </row>
    <row r="177" customFormat="false" ht="15.75" hidden="false" customHeight="false" outlineLevel="0" collapsed="false">
      <c r="A177" s="5"/>
      <c r="B177" s="6"/>
      <c r="AW177" s="3"/>
    </row>
    <row r="178" customFormat="false" ht="15.75" hidden="false" customHeight="false" outlineLevel="0" collapsed="false">
      <c r="A178" s="3"/>
      <c r="B178" s="1"/>
      <c r="AW178" s="3"/>
    </row>
    <row r="179" customFormat="false" ht="15.75" hidden="false" customHeight="false" outlineLevel="0" collapsed="false">
      <c r="A179" s="5"/>
      <c r="B179" s="6"/>
      <c r="AW179" s="5" t="s">
        <v>0</v>
      </c>
      <c r="AX179" s="6" t="s">
        <v>1</v>
      </c>
    </row>
    <row r="180" customFormat="false" ht="15.75" hidden="false" customHeight="false" outlineLevel="0" collapsed="false">
      <c r="A180" s="3"/>
      <c r="B180" s="1"/>
      <c r="AW180" s="3"/>
    </row>
    <row r="181" customFormat="false" ht="15.75" hidden="false" customHeight="false" outlineLevel="0" collapsed="false">
      <c r="A181" s="5"/>
      <c r="B181" s="6"/>
      <c r="AW181" s="5" t="s">
        <v>2</v>
      </c>
      <c r="AX181" s="6" t="s">
        <v>6</v>
      </c>
    </row>
    <row r="182" customFormat="false" ht="15.75" hidden="false" customHeight="false" outlineLevel="0" collapsed="false">
      <c r="A182" s="3"/>
      <c r="B182" s="1"/>
      <c r="AW182" s="3"/>
    </row>
    <row r="183" customFormat="false" ht="15.75" hidden="false" customHeight="false" outlineLevel="0" collapsed="false">
      <c r="A183" s="5"/>
      <c r="B183" s="6"/>
      <c r="AW183" s="5" t="s">
        <v>8</v>
      </c>
      <c r="AX183" s="6" t="s">
        <v>9</v>
      </c>
    </row>
    <row r="184" customFormat="false" ht="15.75" hidden="false" customHeight="false" outlineLevel="0" collapsed="false">
      <c r="A184" s="3"/>
      <c r="B184" s="1"/>
      <c r="AW184" s="3"/>
    </row>
    <row r="185" customFormat="false" ht="15.75" hidden="false" customHeight="false" outlineLevel="0" collapsed="false">
      <c r="A185" s="5"/>
      <c r="B185" s="6"/>
      <c r="AW185" s="5" t="s">
        <v>10</v>
      </c>
      <c r="AX185" s="6" t="s">
        <v>11</v>
      </c>
    </row>
    <row r="186" customFormat="false" ht="15.75" hidden="false" customHeight="false" outlineLevel="0" collapsed="false">
      <c r="A186" s="3"/>
      <c r="B186" s="1"/>
      <c r="AW186" s="3"/>
    </row>
    <row r="187" customFormat="false" ht="15.75" hidden="false" customHeight="false" outlineLevel="0" collapsed="false">
      <c r="A187" s="5"/>
      <c r="B187" s="6"/>
      <c r="AW187" s="5" t="s">
        <v>12</v>
      </c>
      <c r="AX187" s="6" t="s">
        <v>13</v>
      </c>
    </row>
    <row r="188" customFormat="false" ht="15.75" hidden="false" customHeight="false" outlineLevel="0" collapsed="false">
      <c r="A188" s="3"/>
      <c r="B188" s="1"/>
      <c r="AW188" s="3"/>
    </row>
    <row r="189" customFormat="false" ht="15.75" hidden="false" customHeight="false" outlineLevel="0" collapsed="false">
      <c r="A189" s="3"/>
      <c r="B189" s="1"/>
      <c r="AW189" s="5" t="s">
        <v>14</v>
      </c>
      <c r="AX189" s="6" t="s">
        <v>15</v>
      </c>
    </row>
    <row r="190" customFormat="false" ht="15.75" hidden="false" customHeight="false" outlineLevel="0" collapsed="false">
      <c r="A190" s="5"/>
      <c r="B190" s="1"/>
      <c r="D190" s="5"/>
      <c r="AW190" s="3"/>
    </row>
    <row r="191" customFormat="false" ht="15.75" hidden="false" customHeight="false" outlineLevel="0" collapsed="false">
      <c r="B191" s="1"/>
      <c r="AW191" s="3"/>
    </row>
    <row r="192" customFormat="false" ht="15.75" hidden="false" customHeight="false" outlineLevel="0" collapsed="false">
      <c r="A192" s="6"/>
      <c r="B192" s="1"/>
      <c r="AW192" s="5" t="s">
        <v>20</v>
      </c>
      <c r="AY192" s="5" t="s">
        <v>122</v>
      </c>
    </row>
    <row r="193" customFormat="false" ht="15.75" hidden="false" customHeight="false" outlineLevel="0" collapsed="false">
      <c r="B193" s="1"/>
      <c r="AW193" s="3"/>
    </row>
    <row r="194" customFormat="false" ht="15.75" hidden="false" customHeight="false" outlineLevel="0" collapsed="false">
      <c r="A194" s="6"/>
      <c r="B194" s="1"/>
      <c r="D194" s="5"/>
      <c r="AW194" s="5" t="s">
        <v>23</v>
      </c>
    </row>
    <row r="195" customFormat="false" ht="15.75" hidden="false" customHeight="false" outlineLevel="0" collapsed="false">
      <c r="B195" s="1"/>
      <c r="AW195" s="3"/>
    </row>
    <row r="196" customFormat="false" ht="15.75" hidden="false" customHeight="false" outlineLevel="0" collapsed="false">
      <c r="B196" s="1"/>
      <c r="D196" s="6"/>
      <c r="G196" s="5"/>
      <c r="AW196" s="5" t="s">
        <v>26</v>
      </c>
      <c r="AZ196" s="5" t="s">
        <v>27</v>
      </c>
    </row>
    <row r="197" customFormat="false" ht="15.75" hidden="false" customHeight="false" outlineLevel="0" collapsed="false">
      <c r="B197" s="1"/>
      <c r="AW197" s="3"/>
    </row>
    <row r="198" customFormat="false" ht="15.75" hidden="false" customHeight="false" outlineLevel="0" collapsed="false">
      <c r="A198" s="6"/>
      <c r="B198" s="1"/>
      <c r="D198" s="5"/>
      <c r="E198" s="17"/>
      <c r="AW198" s="3"/>
      <c r="AZ198" s="6" t="s">
        <v>29</v>
      </c>
      <c r="BC198" s="5" t="s">
        <v>30</v>
      </c>
    </row>
    <row r="199" customFormat="false" ht="15.75" hidden="false" customHeight="false" outlineLevel="0" collapsed="false">
      <c r="B199" s="1"/>
      <c r="AW199" s="3"/>
    </row>
    <row r="200" customFormat="false" ht="15.75" hidden="false" customHeight="false" outlineLevel="0" collapsed="false">
      <c r="A200" s="6"/>
      <c r="B200" s="1"/>
      <c r="D200" s="6"/>
      <c r="AW200" s="5" t="s">
        <v>32</v>
      </c>
      <c r="AZ200" s="5" t="s">
        <v>113</v>
      </c>
      <c r="BA200" s="25" t="n">
        <v>8868.89</v>
      </c>
    </row>
    <row r="201" customFormat="false" ht="15.75" hidden="false" customHeight="false" outlineLevel="0" collapsed="false">
      <c r="B201" s="1"/>
      <c r="AW201" s="3"/>
    </row>
    <row r="202" customFormat="false" ht="15.75" hidden="false" customHeight="false" outlineLevel="0" collapsed="false">
      <c r="A202" s="6"/>
      <c r="B202" s="1"/>
      <c r="D202" s="6"/>
      <c r="AW202" s="5" t="s">
        <v>36</v>
      </c>
      <c r="AZ202" s="6" t="s">
        <v>39</v>
      </c>
    </row>
    <row r="203" customFormat="false" ht="15.75" hidden="false" customHeight="false" outlineLevel="0" collapsed="false">
      <c r="B203" s="1"/>
      <c r="D203" s="6"/>
      <c r="AW203" s="3"/>
    </row>
    <row r="204" customFormat="false" ht="15.75" hidden="false" customHeight="false" outlineLevel="0" collapsed="false">
      <c r="B204" s="1"/>
      <c r="D204" s="6"/>
      <c r="AZ204" s="5" t="s">
        <v>123</v>
      </c>
    </row>
    <row r="205" customFormat="false" ht="15.75" hidden="false" customHeight="false" outlineLevel="0" collapsed="false">
      <c r="B205" s="1"/>
      <c r="D205" s="6"/>
      <c r="AW205" s="3"/>
    </row>
    <row r="206" customFormat="false" ht="15.75" hidden="false" customHeight="false" outlineLevel="0" collapsed="false">
      <c r="B206" s="1"/>
      <c r="D206" s="6"/>
      <c r="AW206" s="5" t="s">
        <v>41</v>
      </c>
      <c r="AZ206" s="6" t="s">
        <v>124</v>
      </c>
    </row>
    <row r="207" customFormat="false" ht="15.75" hidden="false" customHeight="false" outlineLevel="0" collapsed="false">
      <c r="B207" s="1"/>
      <c r="D207" s="6"/>
      <c r="AW207" s="3"/>
    </row>
    <row r="208" customFormat="false" ht="15.75" hidden="false" customHeight="false" outlineLevel="0" collapsed="false">
      <c r="B208" s="1"/>
      <c r="AW208" s="3"/>
      <c r="AZ208" s="6" t="s">
        <v>125</v>
      </c>
    </row>
    <row r="209" customFormat="false" ht="15.75" hidden="false" customHeight="false" outlineLevel="0" collapsed="false">
      <c r="A209" s="6"/>
      <c r="B209" s="1"/>
      <c r="D209" s="5"/>
      <c r="AZ209" s="6" t="s">
        <v>126</v>
      </c>
    </row>
    <row r="210" customFormat="false" ht="15.75" hidden="false" customHeight="false" outlineLevel="0" collapsed="false">
      <c r="B210" s="1"/>
      <c r="AW210" s="3"/>
    </row>
    <row r="211" customFormat="false" ht="15.75" hidden="false" customHeight="false" outlineLevel="0" collapsed="false">
      <c r="A211" s="6"/>
      <c r="B211" s="1"/>
      <c r="D211" s="6"/>
      <c r="AW211" s="5" t="s">
        <v>59</v>
      </c>
      <c r="AZ211" s="5" t="s">
        <v>27</v>
      </c>
    </row>
    <row r="212" customFormat="false" ht="15.75" hidden="false" customHeight="false" outlineLevel="0" collapsed="false">
      <c r="B212" s="1"/>
      <c r="AW212" s="3"/>
    </row>
    <row r="213" customFormat="false" ht="15.75" hidden="false" customHeight="false" outlineLevel="0" collapsed="false">
      <c r="A213" s="6"/>
      <c r="B213" s="1"/>
      <c r="D213" s="6"/>
      <c r="AW213" s="5" t="s">
        <v>62</v>
      </c>
      <c r="AZ213" s="6" t="s">
        <v>127</v>
      </c>
    </row>
    <row r="214" customFormat="false" ht="15.75" hidden="false" customHeight="false" outlineLevel="0" collapsed="false">
      <c r="B214" s="1"/>
      <c r="AW214" s="3"/>
    </row>
    <row r="215" customFormat="false" ht="15.75" hidden="false" customHeight="false" outlineLevel="0" collapsed="false">
      <c r="A215" s="6"/>
      <c r="B215" s="1"/>
      <c r="D215" s="6"/>
      <c r="AW215" s="5" t="s">
        <v>71</v>
      </c>
      <c r="AZ215" s="6" t="s">
        <v>120</v>
      </c>
    </row>
    <row r="216" customFormat="false" ht="15.75" hidden="false" customHeight="false" outlineLevel="0" collapsed="false">
      <c r="B216" s="1"/>
      <c r="AW216" s="3"/>
    </row>
    <row r="217" customFormat="false" ht="15.75" hidden="false" customHeight="false" outlineLevel="0" collapsed="false">
      <c r="B217" s="1"/>
      <c r="AW217" s="5" t="s">
        <v>79</v>
      </c>
      <c r="AZ217" s="6" t="s">
        <v>121</v>
      </c>
    </row>
    <row r="218" customFormat="false" ht="15.75" hidden="false" customHeight="false" outlineLevel="0" collapsed="false">
      <c r="A218" s="5"/>
      <c r="B218" s="1"/>
      <c r="AW218" s="3"/>
    </row>
    <row r="219" customFormat="false" ht="15.75" hidden="false" customHeight="false" outlineLevel="0" collapsed="false">
      <c r="A219" s="5"/>
      <c r="B219" s="1"/>
      <c r="AW219" s="5" t="s">
        <v>85</v>
      </c>
    </row>
    <row r="220" customFormat="false" ht="15.75" hidden="false" customHeight="false" outlineLevel="0" collapsed="false">
      <c r="A220" s="5"/>
      <c r="B220" s="1"/>
      <c r="AW220" s="5" t="s">
        <v>86</v>
      </c>
    </row>
    <row r="221" customFormat="false" ht="15.75" hidden="false" customHeight="false" outlineLevel="0" collapsed="false">
      <c r="B221" s="1"/>
      <c r="AW221" s="5" t="s">
        <v>27</v>
      </c>
    </row>
    <row r="222" customFormat="false" ht="15.75" hidden="false" customHeight="false" outlineLevel="0" collapsed="false">
      <c r="B222" s="1"/>
      <c r="AW222" s="3"/>
    </row>
    <row r="223" customFormat="false" ht="15.75" hidden="false" customHeight="false" outlineLevel="0" collapsed="false">
      <c r="B223" s="1"/>
      <c r="AW223" s="3"/>
    </row>
    <row r="224" customFormat="false" ht="15.75" hidden="false" customHeight="false" outlineLevel="0" collapsed="false">
      <c r="A224" s="5"/>
      <c r="B224" s="1"/>
      <c r="AW224" s="3"/>
    </row>
    <row r="225" customFormat="false" ht="15.75" hidden="false" customHeight="false" outlineLevel="0" collapsed="false">
      <c r="A225" s="5"/>
      <c r="B225" s="1"/>
      <c r="AW225" s="5" t="s">
        <v>87</v>
      </c>
    </row>
    <row r="226" customFormat="false" ht="15.75" hidden="false" customHeight="false" outlineLevel="0" collapsed="false">
      <c r="B226" s="1"/>
      <c r="AW226" s="5" t="s">
        <v>88</v>
      </c>
    </row>
    <row r="227" customFormat="false" ht="15.75" hidden="false" customHeight="false" outlineLevel="0" collapsed="false">
      <c r="B227" s="1"/>
      <c r="AW227" s="3"/>
    </row>
    <row r="228" customFormat="false" ht="15.75" hidden="false" customHeight="false" outlineLevel="0" collapsed="false">
      <c r="A228" s="5"/>
      <c r="B228" s="1"/>
      <c r="AW228" s="3"/>
    </row>
    <row r="229" customFormat="false" ht="15.75" hidden="false" customHeight="false" outlineLevel="0" collapsed="false">
      <c r="B229" s="1"/>
      <c r="AW229" s="3"/>
    </row>
    <row r="230" customFormat="false" ht="15.75" hidden="false" customHeight="false" outlineLevel="0" collapsed="false">
      <c r="B230" s="1"/>
      <c r="AW230" s="3"/>
    </row>
    <row r="231" customFormat="false" ht="15.75" hidden="false" customHeight="false" outlineLevel="0" collapsed="false">
      <c r="B231" s="1"/>
      <c r="AW231" s="3"/>
    </row>
    <row r="232" customFormat="false" ht="15.75" hidden="false" customHeight="false" outlineLevel="0" collapsed="false">
      <c r="B232" s="1"/>
      <c r="AW232" s="3"/>
    </row>
    <row r="233" customFormat="false" ht="15.75" hidden="false" customHeight="false" outlineLevel="0" collapsed="false">
      <c r="B233" s="1"/>
      <c r="AW233" s="3"/>
    </row>
    <row r="234" customFormat="false" ht="15.75" hidden="false" customHeight="false" outlineLevel="0" collapsed="false">
      <c r="B234" s="1"/>
      <c r="AW234" s="3"/>
    </row>
    <row r="235" customFormat="false" ht="15.75" hidden="false" customHeight="false" outlineLevel="0" collapsed="false">
      <c r="B235" s="1"/>
      <c r="AW235" s="3"/>
    </row>
    <row r="236" customFormat="false" ht="15.75" hidden="false" customHeight="false" outlineLevel="0" collapsed="false">
      <c r="B236" s="1"/>
      <c r="AW236" s="3"/>
    </row>
    <row r="237" customFormat="false" ht="15.75" hidden="false" customHeight="false" outlineLevel="0" collapsed="false">
      <c r="B237" s="1"/>
      <c r="AW237" s="3"/>
    </row>
    <row r="238" customFormat="false" ht="15.75" hidden="false" customHeight="false" outlineLevel="0" collapsed="false">
      <c r="A238" s="5"/>
      <c r="B238" s="6"/>
      <c r="AW238" s="3"/>
    </row>
    <row r="239" customFormat="false" ht="15.75" hidden="false" customHeight="false" outlineLevel="0" collapsed="false">
      <c r="A239" s="3"/>
      <c r="B239" s="1"/>
      <c r="AW239" s="3"/>
    </row>
    <row r="240" customFormat="false" ht="15.75" hidden="false" customHeight="false" outlineLevel="0" collapsed="false">
      <c r="A240" s="5"/>
      <c r="B240" s="6"/>
      <c r="AW240" s="3"/>
    </row>
    <row r="241" customFormat="false" ht="15.75" hidden="false" customHeight="false" outlineLevel="0" collapsed="false">
      <c r="A241" s="3"/>
      <c r="B241" s="1"/>
      <c r="AW241" s="3"/>
    </row>
    <row r="242" customFormat="false" ht="15.75" hidden="false" customHeight="false" outlineLevel="0" collapsed="false">
      <c r="A242" s="5"/>
      <c r="B242" s="6"/>
      <c r="AW242" s="3"/>
    </row>
    <row r="243" customFormat="false" ht="15.75" hidden="false" customHeight="false" outlineLevel="0" collapsed="false">
      <c r="A243" s="3"/>
      <c r="B243" s="1"/>
      <c r="AW243" s="3"/>
    </row>
    <row r="244" customFormat="false" ht="15.75" hidden="false" customHeight="false" outlineLevel="0" collapsed="false">
      <c r="A244" s="5"/>
      <c r="B244" s="6"/>
    </row>
    <row r="245" customFormat="false" ht="15.75" hidden="false" customHeight="false" outlineLevel="0" collapsed="false">
      <c r="A245" s="3"/>
      <c r="B245" s="1"/>
      <c r="AW245" s="5" t="s">
        <v>128</v>
      </c>
      <c r="AX245" s="4" t="s">
        <v>4</v>
      </c>
    </row>
    <row r="246" customFormat="false" ht="15.75" hidden="false" customHeight="false" outlineLevel="0" collapsed="false">
      <c r="A246" s="5"/>
      <c r="B246" s="6"/>
      <c r="AW246" s="3"/>
    </row>
    <row r="247" customFormat="false" ht="15.75" hidden="false" customHeight="false" outlineLevel="0" collapsed="false">
      <c r="A247" s="3"/>
      <c r="B247" s="1"/>
      <c r="AW247" s="5" t="s">
        <v>2</v>
      </c>
      <c r="AX247" s="27" t="n">
        <f aca="true">NOW()</f>
        <v>46234.0356196814</v>
      </c>
    </row>
    <row r="248" customFormat="false" ht="15.75" hidden="false" customHeight="false" outlineLevel="0" collapsed="false">
      <c r="A248" s="5"/>
      <c r="B248" s="6"/>
      <c r="AW248" s="3"/>
    </row>
    <row r="249" customFormat="false" ht="15.75" hidden="false" customHeight="false" outlineLevel="0" collapsed="false">
      <c r="A249" s="3"/>
      <c r="B249" s="1"/>
      <c r="AW249" s="5" t="s">
        <v>41</v>
      </c>
      <c r="AX249" s="6" t="s">
        <v>9</v>
      </c>
    </row>
    <row r="250" customFormat="false" ht="15.75" hidden="false" customHeight="false" outlineLevel="0" collapsed="false">
      <c r="A250" s="3"/>
      <c r="B250" s="1"/>
      <c r="AW250" s="3"/>
    </row>
    <row r="251" customFormat="false" ht="15.75" hidden="false" customHeight="false" outlineLevel="0" collapsed="false">
      <c r="A251" s="5"/>
      <c r="B251" s="1"/>
      <c r="D251" s="5"/>
      <c r="AW251" s="5" t="s">
        <v>129</v>
      </c>
      <c r="AX251" s="6" t="s">
        <v>130</v>
      </c>
    </row>
    <row r="252" customFormat="false" ht="15.75" hidden="false" customHeight="false" outlineLevel="0" collapsed="false">
      <c r="B252" s="1"/>
      <c r="AW252" s="3"/>
    </row>
    <row r="253" customFormat="false" ht="15.75" hidden="false" customHeight="false" outlineLevel="0" collapsed="false">
      <c r="A253" s="6"/>
      <c r="B253" s="1"/>
      <c r="AW253" s="5" t="s">
        <v>131</v>
      </c>
      <c r="AX253" s="6" t="s">
        <v>13</v>
      </c>
    </row>
    <row r="254" customFormat="false" ht="15.75" hidden="false" customHeight="false" outlineLevel="0" collapsed="false">
      <c r="B254" s="1"/>
      <c r="AW254" s="3"/>
    </row>
    <row r="255" customFormat="false" ht="15.75" hidden="false" customHeight="false" outlineLevel="0" collapsed="false">
      <c r="A255" s="6"/>
      <c r="B255" s="1"/>
      <c r="D255" s="5"/>
      <c r="AW255" s="5" t="s">
        <v>14</v>
      </c>
      <c r="AX255" s="5" t="s">
        <v>15</v>
      </c>
    </row>
    <row r="256" customFormat="false" ht="15.75" hidden="false" customHeight="false" outlineLevel="0" collapsed="false">
      <c r="B256" s="1"/>
    </row>
    <row r="257" customFormat="false" ht="15.75" hidden="false" customHeight="false" outlineLevel="0" collapsed="false">
      <c r="B257" s="1"/>
      <c r="D257" s="6"/>
      <c r="G257" s="5"/>
      <c r="AW257" s="5" t="s">
        <v>20</v>
      </c>
      <c r="AY257" s="6"/>
    </row>
    <row r="258" customFormat="false" ht="15.75" hidden="false" customHeight="false" outlineLevel="0" collapsed="false">
      <c r="B258" s="1"/>
      <c r="AW258" s="3"/>
    </row>
    <row r="259" customFormat="false" ht="15.75" hidden="false" customHeight="false" outlineLevel="0" collapsed="false">
      <c r="A259" s="6"/>
      <c r="B259" s="1"/>
      <c r="D259" s="5"/>
      <c r="E259" s="17"/>
      <c r="AW259" s="5" t="s">
        <v>23</v>
      </c>
    </row>
    <row r="260" customFormat="false" ht="15.75" hidden="false" customHeight="false" outlineLevel="0" collapsed="false">
      <c r="B260" s="1"/>
      <c r="AW260" s="3"/>
    </row>
    <row r="261" customFormat="false" ht="15.75" hidden="false" customHeight="false" outlineLevel="0" collapsed="false">
      <c r="A261" s="6"/>
      <c r="B261" s="1"/>
      <c r="D261" s="6"/>
      <c r="AW261" s="5" t="s">
        <v>26</v>
      </c>
      <c r="AY261" s="3" t="s">
        <v>27</v>
      </c>
    </row>
    <row r="262" customFormat="false" ht="15.75" hidden="false" customHeight="false" outlineLevel="0" collapsed="false">
      <c r="B262" s="1"/>
      <c r="AW262" s="3"/>
      <c r="AY262" s="3" t="s">
        <v>132</v>
      </c>
    </row>
    <row r="263" customFormat="false" ht="15.75" hidden="false" customHeight="false" outlineLevel="0" collapsed="false">
      <c r="A263" s="6"/>
      <c r="B263" s="1"/>
      <c r="D263" s="6"/>
    </row>
    <row r="264" customFormat="false" ht="15.75" hidden="false" customHeight="false" outlineLevel="0" collapsed="false">
      <c r="B264" s="1"/>
      <c r="AW264" s="5" t="s">
        <v>32</v>
      </c>
      <c r="AY264" s="4" t="s">
        <v>133</v>
      </c>
      <c r="BA264" s="28" t="n">
        <v>12459</v>
      </c>
    </row>
    <row r="265" customFormat="false" ht="15.75" hidden="false" customHeight="false" outlineLevel="0" collapsed="false">
      <c r="A265" s="6"/>
      <c r="B265" s="1"/>
      <c r="D265" s="6"/>
      <c r="AW265" s="3"/>
    </row>
    <row r="266" customFormat="false" ht="15.75" hidden="false" customHeight="false" outlineLevel="0" collapsed="false">
      <c r="B266" s="1"/>
      <c r="AW266" s="5" t="s">
        <v>36</v>
      </c>
      <c r="AY266" s="3" t="s">
        <v>134</v>
      </c>
    </row>
    <row r="267" customFormat="false" ht="15.75" hidden="false" customHeight="false" outlineLevel="0" collapsed="false">
      <c r="A267" s="6"/>
      <c r="B267" s="1"/>
      <c r="D267" s="6"/>
      <c r="AW267" s="3"/>
    </row>
    <row r="268" customFormat="false" ht="15.75" hidden="false" customHeight="false" outlineLevel="0" collapsed="false">
      <c r="B268" s="1"/>
      <c r="AW268" s="5" t="s">
        <v>41</v>
      </c>
      <c r="AY268" s="1" t="s">
        <v>135</v>
      </c>
    </row>
    <row r="269" customFormat="false" ht="15.75" hidden="false" customHeight="false" outlineLevel="0" collapsed="false">
      <c r="A269" s="6"/>
      <c r="B269" s="1"/>
      <c r="D269" s="5"/>
    </row>
    <row r="270" customFormat="false" ht="15.75" hidden="false" customHeight="false" outlineLevel="0" collapsed="false">
      <c r="B270" s="1"/>
      <c r="AW270" s="5" t="s">
        <v>50</v>
      </c>
      <c r="AY270" s="1" t="s">
        <v>135</v>
      </c>
    </row>
    <row r="271" customFormat="false" ht="15.75" hidden="false" customHeight="false" outlineLevel="0" collapsed="false">
      <c r="A271" s="6"/>
      <c r="B271" s="1"/>
      <c r="D271" s="6"/>
      <c r="AW271" s="3"/>
    </row>
    <row r="272" customFormat="false" ht="15.75" hidden="false" customHeight="false" outlineLevel="0" collapsed="false">
      <c r="B272" s="1"/>
      <c r="AW272" s="5" t="s">
        <v>53</v>
      </c>
      <c r="AY272" s="1" t="s">
        <v>136</v>
      </c>
    </row>
    <row r="273" customFormat="false" ht="15.75" hidden="false" customHeight="false" outlineLevel="0" collapsed="false">
      <c r="A273" s="6"/>
      <c r="B273" s="1"/>
      <c r="D273" s="6"/>
      <c r="AW273" s="3"/>
    </row>
    <row r="274" customFormat="false" ht="15.75" hidden="false" customHeight="false" outlineLevel="0" collapsed="false">
      <c r="B274" s="1"/>
      <c r="AW274" s="5" t="s">
        <v>59</v>
      </c>
      <c r="AY274" s="1" t="str">
        <f aca="false">+AY261</f>
        <v>LFI BOND INVESTMENTS LTD</v>
      </c>
    </row>
    <row r="275" customFormat="false" ht="15.75" hidden="false" customHeight="false" outlineLevel="0" collapsed="false">
      <c r="A275" s="6"/>
      <c r="B275" s="1"/>
      <c r="D275" s="6"/>
      <c r="AW275" s="3"/>
    </row>
    <row r="276" customFormat="false" ht="15.75" hidden="false" customHeight="false" outlineLevel="0" collapsed="false">
      <c r="B276" s="1"/>
      <c r="AW276" s="5" t="s">
        <v>62</v>
      </c>
      <c r="AY276" s="29" t="s">
        <v>137</v>
      </c>
    </row>
    <row r="277" customFormat="false" ht="15.75" hidden="false" customHeight="false" outlineLevel="0" collapsed="false">
      <c r="A277" s="5"/>
      <c r="B277" s="1"/>
      <c r="AW277" s="3"/>
    </row>
    <row r="278" customFormat="false" ht="15.75" hidden="false" customHeight="false" outlineLevel="0" collapsed="false">
      <c r="A278" s="5"/>
      <c r="B278" s="1"/>
      <c r="AW278" s="5" t="s">
        <v>107</v>
      </c>
      <c r="AY278" s="6" t="s">
        <v>138</v>
      </c>
    </row>
    <row r="279" customFormat="false" ht="15.75" hidden="false" customHeight="false" outlineLevel="0" collapsed="false">
      <c r="A279" s="5"/>
      <c r="B279" s="1"/>
      <c r="AW279" s="3"/>
    </row>
    <row r="280" customFormat="false" ht="15.75" hidden="false" customHeight="false" outlineLevel="0" collapsed="false">
      <c r="B280" s="1"/>
      <c r="AW280" s="5" t="s">
        <v>79</v>
      </c>
      <c r="AY280" s="6" t="s">
        <v>139</v>
      </c>
    </row>
    <row r="281" customFormat="false" ht="15.75" hidden="false" customHeight="false" outlineLevel="0" collapsed="false">
      <c r="B281" s="1"/>
      <c r="AW281" s="3"/>
    </row>
    <row r="282" customFormat="false" ht="15.75" hidden="false" customHeight="false" outlineLevel="0" collapsed="false">
      <c r="B282" s="1"/>
      <c r="AW282" s="3"/>
    </row>
    <row r="283" customFormat="false" ht="15.75" hidden="false" customHeight="false" outlineLevel="0" collapsed="false">
      <c r="A283" s="5"/>
      <c r="B283" s="1"/>
      <c r="AW283" s="5" t="s">
        <v>85</v>
      </c>
    </row>
    <row r="284" customFormat="false" ht="15.75" hidden="false" customHeight="false" outlineLevel="0" collapsed="false">
      <c r="A284" s="5"/>
      <c r="B284" s="1"/>
      <c r="AW284" s="5" t="s">
        <v>86</v>
      </c>
    </row>
    <row r="285" customFormat="false" ht="15.75" hidden="false" customHeight="false" outlineLevel="0" collapsed="false">
      <c r="B285" s="1"/>
      <c r="AW285" s="5" t="s">
        <v>27</v>
      </c>
    </row>
    <row r="286" customFormat="false" ht="15.75" hidden="false" customHeight="false" outlineLevel="0" collapsed="false">
      <c r="B286" s="1"/>
      <c r="AW286" s="3"/>
    </row>
    <row r="287" customFormat="false" ht="15.75" hidden="false" customHeight="false" outlineLevel="0" collapsed="false">
      <c r="B287" s="1"/>
      <c r="AW287" s="3"/>
    </row>
    <row r="289" customFormat="false" ht="15.75" hidden="false" customHeight="false" outlineLevel="0" collapsed="false">
      <c r="AW289" s="5" t="s">
        <v>140</v>
      </c>
    </row>
    <row r="290" customFormat="false" ht="15.75" hidden="false" customHeight="false" outlineLevel="0" collapsed="false">
      <c r="AW290" s="5" t="s">
        <v>141</v>
      </c>
    </row>
    <row r="291" customFormat="false" ht="15.75" hidden="false" customHeight="false" outlineLevel="0" collapsed="false">
      <c r="AW291" s="3"/>
    </row>
    <row r="292" customFormat="false" ht="15.75" hidden="false" customHeight="false" outlineLevel="0" collapsed="false">
      <c r="AW292" s="3"/>
    </row>
    <row r="293" customFormat="false" ht="15.75" hidden="false" customHeight="false" outlineLevel="0" collapsed="false">
      <c r="AW293" s="3"/>
    </row>
    <row r="294" customFormat="false" ht="18.75" hidden="false" customHeight="false" outlineLevel="0" collapsed="false">
      <c r="AW294" s="30" t="s">
        <v>142</v>
      </c>
    </row>
    <row r="299" customFormat="false" ht="15.75" hidden="false" customHeight="false" outlineLevel="0" collapsed="false">
      <c r="AW299" s="3"/>
    </row>
    <row r="300" customFormat="false" ht="15.75" hidden="false" customHeight="false" outlineLevel="0" collapsed="false">
      <c r="AW300" s="3"/>
    </row>
    <row r="301" customFormat="false" ht="15.75" hidden="false" customHeight="false" outlineLevel="0" collapsed="false">
      <c r="AW301" s="3"/>
    </row>
    <row r="302" customFormat="false" ht="15.75" hidden="false" customHeight="false" outlineLevel="0" collapsed="false">
      <c r="AW302" s="3"/>
    </row>
    <row r="303" customFormat="false" ht="15.75" hidden="false" customHeight="false" outlineLevel="0" collapsed="false">
      <c r="AW303" s="3"/>
    </row>
    <row r="304" customFormat="false" ht="15.75" hidden="false" customHeight="false" outlineLevel="0" collapsed="false">
      <c r="AW304" s="3"/>
    </row>
    <row r="305" customFormat="false" ht="15.75" hidden="false" customHeight="false" outlineLevel="0" collapsed="false">
      <c r="AW305" s="3"/>
    </row>
    <row r="306" customFormat="false" ht="15.75" hidden="false" customHeight="false" outlineLevel="0" collapsed="false">
      <c r="AW306" s="3"/>
    </row>
    <row r="307" customFormat="false" ht="15.75" hidden="false" customHeight="false" outlineLevel="0" collapsed="false">
      <c r="AW307" s="3"/>
    </row>
    <row r="308" customFormat="false" ht="15.75" hidden="false" customHeight="false" outlineLevel="0" collapsed="false">
      <c r="AW308" s="3"/>
    </row>
    <row r="309" customFormat="false" ht="15.75" hidden="false" customHeight="false" outlineLevel="0" collapsed="false">
      <c r="AW309" s="3"/>
    </row>
    <row r="310" customFormat="false" ht="15.75" hidden="false" customHeight="false" outlineLevel="0" collapsed="false">
      <c r="AW310" s="3"/>
    </row>
    <row r="311" customFormat="false" ht="15.75" hidden="false" customHeight="false" outlineLevel="0" collapsed="false">
      <c r="AW311" s="3"/>
    </row>
    <row r="312" customFormat="false" ht="15.75" hidden="false" customHeight="false" outlineLevel="0" collapsed="false">
      <c r="AW312" s="3"/>
    </row>
    <row r="313" customFormat="false" ht="15.75" hidden="false" customHeight="false" outlineLevel="0" collapsed="false">
      <c r="AW313" s="3"/>
    </row>
    <row r="314" customFormat="false" ht="15.75" hidden="false" customHeight="false" outlineLevel="0" collapsed="false">
      <c r="AW314" s="3"/>
    </row>
    <row r="315" customFormat="false" ht="15.75" hidden="false" customHeight="false" outlineLevel="0" collapsed="false">
      <c r="AW315" s="3"/>
    </row>
    <row r="316" customFormat="false" ht="15.75" hidden="false" customHeight="false" outlineLevel="0" collapsed="false">
      <c r="AW316" s="3"/>
    </row>
    <row r="317" customFormat="false" ht="15.75" hidden="false" customHeight="false" outlineLevel="0" collapsed="false">
      <c r="AW317" s="3"/>
    </row>
    <row r="318" customFormat="false" ht="15.75" hidden="false" customHeight="false" outlineLevel="0" collapsed="false">
      <c r="AW318" s="3"/>
    </row>
    <row r="319" customFormat="false" ht="15.75" hidden="false" customHeight="false" outlineLevel="0" collapsed="false">
      <c r="AW319" s="3"/>
    </row>
    <row r="320" customFormat="false" ht="15.75" hidden="false" customHeight="false" outlineLevel="0" collapsed="false">
      <c r="AW320" s="3"/>
    </row>
    <row r="321" customFormat="false" ht="15.75" hidden="false" customHeight="false" outlineLevel="0" collapsed="false">
      <c r="AW321" s="3"/>
    </row>
    <row r="322" customFormat="false" ht="15.75" hidden="false" customHeight="false" outlineLevel="0" collapsed="false">
      <c r="AW322" s="3"/>
    </row>
    <row r="323" customFormat="false" ht="15.75" hidden="false" customHeight="false" outlineLevel="0" collapsed="false">
      <c r="AW323" s="3"/>
    </row>
    <row r="324" customFormat="false" ht="15.75" hidden="false" customHeight="false" outlineLevel="0" collapsed="false">
      <c r="AW324" s="3"/>
    </row>
    <row r="325" customFormat="false" ht="15.75" hidden="false" customHeight="false" outlineLevel="0" collapsed="false">
      <c r="AW325" s="3"/>
    </row>
    <row r="326" customFormat="false" ht="15.75" hidden="false" customHeight="false" outlineLevel="0" collapsed="false">
      <c r="AW326" s="3"/>
    </row>
    <row r="327" customFormat="false" ht="15.75" hidden="false" customHeight="false" outlineLevel="0" collapsed="false">
      <c r="AW327" s="3"/>
    </row>
    <row r="328" customFormat="false" ht="15.75" hidden="false" customHeight="false" outlineLevel="0" collapsed="false">
      <c r="AW328" s="3"/>
    </row>
    <row r="329" customFormat="false" ht="15.75" hidden="false" customHeight="false" outlineLevel="0" collapsed="false">
      <c r="AW329" s="3"/>
    </row>
    <row r="330" customFormat="false" ht="15.75" hidden="false" customHeight="false" outlineLevel="0" collapsed="false">
      <c r="AW330" s="3"/>
    </row>
    <row r="331" customFormat="false" ht="15.75" hidden="false" customHeight="false" outlineLevel="0" collapsed="false">
      <c r="AW331" s="3"/>
    </row>
    <row r="332" customFormat="false" ht="15.75" hidden="false" customHeight="false" outlineLevel="0" collapsed="false">
      <c r="AW332" s="3"/>
    </row>
    <row r="333" customFormat="false" ht="15.75" hidden="false" customHeight="false" outlineLevel="0" collapsed="false">
      <c r="AW333" s="3"/>
    </row>
    <row r="334" customFormat="false" ht="15.75" hidden="false" customHeight="false" outlineLevel="0" collapsed="false">
      <c r="AW334" s="3"/>
    </row>
    <row r="335" customFormat="false" ht="15.75" hidden="false" customHeight="false" outlineLevel="0" collapsed="false">
      <c r="AW335" s="3"/>
    </row>
    <row r="336" customFormat="false" ht="15.75" hidden="false" customHeight="false" outlineLevel="0" collapsed="false">
      <c r="AW336" s="3"/>
    </row>
    <row r="337" customFormat="false" ht="15.75" hidden="false" customHeight="false" outlineLevel="0" collapsed="false">
      <c r="AW337" s="3"/>
    </row>
    <row r="338" customFormat="false" ht="15.75" hidden="false" customHeight="false" outlineLevel="0" collapsed="false">
      <c r="AW338" s="3"/>
    </row>
    <row r="339" customFormat="false" ht="15.75" hidden="false" customHeight="false" outlineLevel="0" collapsed="false">
      <c r="AW339" s="3"/>
    </row>
    <row r="340" customFormat="false" ht="15.75" hidden="false" customHeight="false" outlineLevel="0" collapsed="false">
      <c r="AW340" s="3"/>
    </row>
    <row r="341" customFormat="false" ht="15.75" hidden="false" customHeight="false" outlineLevel="0" collapsed="false">
      <c r="AW341" s="3"/>
    </row>
    <row r="342" customFormat="false" ht="15.75" hidden="false" customHeight="false" outlineLevel="0" collapsed="false">
      <c r="AW342" s="3"/>
    </row>
    <row r="343" customFormat="false" ht="15.75" hidden="false" customHeight="false" outlineLevel="0" collapsed="false">
      <c r="AW343" s="3"/>
    </row>
    <row r="344" customFormat="false" ht="15.75" hidden="false" customHeight="false" outlineLevel="0" collapsed="false">
      <c r="AW344" s="3"/>
    </row>
    <row r="345" customFormat="false" ht="15.75" hidden="false" customHeight="false" outlineLevel="0" collapsed="false">
      <c r="AW345" s="3"/>
    </row>
    <row r="346" customFormat="false" ht="15.75" hidden="false" customHeight="false" outlineLevel="0" collapsed="false">
      <c r="AW346" s="3"/>
    </row>
    <row r="347" customFormat="false" ht="15.75" hidden="false" customHeight="false" outlineLevel="0" collapsed="false">
      <c r="AW347" s="3"/>
    </row>
    <row r="348" customFormat="false" ht="15.75" hidden="false" customHeight="false" outlineLevel="0" collapsed="false">
      <c r="AW348" s="3"/>
    </row>
    <row r="349" customFormat="false" ht="15.75" hidden="false" customHeight="false" outlineLevel="0" collapsed="false">
      <c r="AW349" s="3"/>
    </row>
    <row r="350" customFormat="false" ht="15.75" hidden="false" customHeight="false" outlineLevel="0" collapsed="false">
      <c r="AW350" s="3"/>
    </row>
    <row r="351" customFormat="false" ht="15.75" hidden="false" customHeight="false" outlineLevel="0" collapsed="false">
      <c r="AW351" s="3"/>
    </row>
    <row r="352" customFormat="false" ht="15.75" hidden="false" customHeight="false" outlineLevel="0" collapsed="false">
      <c r="AW352" s="3"/>
    </row>
    <row r="353" customFormat="false" ht="15.75" hidden="false" customHeight="false" outlineLevel="0" collapsed="false">
      <c r="AW353" s="3"/>
    </row>
    <row r="354" customFormat="false" ht="15.75" hidden="false" customHeight="false" outlineLevel="0" collapsed="false">
      <c r="AW354" s="3"/>
    </row>
    <row r="355" customFormat="false" ht="15.75" hidden="false" customHeight="false" outlineLevel="0" collapsed="false">
      <c r="AW355" s="3"/>
    </row>
    <row r="356" customFormat="false" ht="15.75" hidden="false" customHeight="false" outlineLevel="0" collapsed="false">
      <c r="AW356" s="3"/>
    </row>
    <row r="357" customFormat="false" ht="15.75" hidden="false" customHeight="false" outlineLevel="0" collapsed="false">
      <c r="AW357" s="3"/>
    </row>
    <row r="358" customFormat="false" ht="15.75" hidden="false" customHeight="false" outlineLevel="0" collapsed="false">
      <c r="AW358" s="3"/>
    </row>
    <row r="359" customFormat="false" ht="15.75" hidden="false" customHeight="false" outlineLevel="0" collapsed="false">
      <c r="AW359" s="3"/>
    </row>
    <row r="360" customFormat="false" ht="15.75" hidden="false" customHeight="false" outlineLevel="0" collapsed="false">
      <c r="AW360" s="3"/>
    </row>
    <row r="361" customFormat="false" ht="15.75" hidden="false" customHeight="false" outlineLevel="0" collapsed="false">
      <c r="AW361" s="3"/>
    </row>
    <row r="362" customFormat="false" ht="15.75" hidden="false" customHeight="false" outlineLevel="0" collapsed="false">
      <c r="AW362" s="3"/>
    </row>
    <row r="363" customFormat="false" ht="15.75" hidden="false" customHeight="false" outlineLevel="0" collapsed="false">
      <c r="AW363" s="3"/>
    </row>
    <row r="364" customFormat="false" ht="15.75" hidden="false" customHeight="false" outlineLevel="0" collapsed="false">
      <c r="AW364" s="3"/>
    </row>
    <row r="365" customFormat="false" ht="15.75" hidden="false" customHeight="false" outlineLevel="0" collapsed="false">
      <c r="AW365" s="3"/>
    </row>
    <row r="366" customFormat="false" ht="15.75" hidden="false" customHeight="false" outlineLevel="0" collapsed="false">
      <c r="AW366" s="3"/>
    </row>
    <row r="367" customFormat="false" ht="15.75" hidden="false" customHeight="false" outlineLevel="0" collapsed="false">
      <c r="AW367" s="3"/>
    </row>
    <row r="368" customFormat="false" ht="15.75" hidden="false" customHeight="false" outlineLevel="0" collapsed="false">
      <c r="AW368" s="3"/>
    </row>
    <row r="369" customFormat="false" ht="15.75" hidden="false" customHeight="false" outlineLevel="0" collapsed="false">
      <c r="AW369" s="3"/>
    </row>
    <row r="370" customFormat="false" ht="15.75" hidden="false" customHeight="false" outlineLevel="0" collapsed="false">
      <c r="AW370" s="3"/>
    </row>
    <row r="371" customFormat="false" ht="15.75" hidden="false" customHeight="false" outlineLevel="0" collapsed="false">
      <c r="AW371" s="3"/>
    </row>
    <row r="372" customFormat="false" ht="15.75" hidden="false" customHeight="false" outlineLevel="0" collapsed="false">
      <c r="AW372" s="3"/>
    </row>
  </sheetData>
  <printOptions headings="false" gridLines="false" gridLinesSet="true" horizontalCentered="false" verticalCentered="false"/>
  <pageMargins left="0.8" right="0.5" top="0.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6.35"/>
    <col collapsed="false" customWidth="true" hidden="false" outlineLevel="0" max="3" min="3" style="0" width="12.35"/>
    <col collapsed="false" customWidth="true" hidden="false" outlineLevel="0" max="6" min="6" style="0" width="5.02"/>
  </cols>
  <sheetData>
    <row r="1" customFormat="false" ht="15.75" hidden="false" customHeight="false" outlineLevel="0" collapsed="false">
      <c r="A1" s="3"/>
      <c r="B1" s="4"/>
      <c r="C1" s="1"/>
      <c r="D1" s="1"/>
      <c r="E1" s="1"/>
      <c r="F1" s="1"/>
    </row>
    <row r="2" customFormat="false" ht="15.75" hidden="false" customHeight="false" outlineLevel="0" collapsed="false">
      <c r="A2" s="3"/>
      <c r="B2" s="1"/>
      <c r="C2" s="1"/>
      <c r="D2" s="1"/>
      <c r="E2" s="1"/>
      <c r="F2" s="1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5" t="s">
        <v>2</v>
      </c>
      <c r="B5" s="9" t="n">
        <f aca="true">NOW()</f>
        <v>46234.0356197933</v>
      </c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</row>
    <row r="15" customFormat="false" ht="15.75" hidden="false" customHeight="false" outlineLevel="0" collapsed="false">
      <c r="A15" s="5" t="s">
        <v>17</v>
      </c>
      <c r="B15" s="14" t="s">
        <v>25</v>
      </c>
      <c r="C15" s="15" t="n">
        <v>804548</v>
      </c>
      <c r="D15" s="5"/>
      <c r="E15" s="1"/>
      <c r="F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</row>
    <row r="17" customFormat="false" ht="15.75" hidden="false" customHeight="false" outlineLevel="0" collapsed="false">
      <c r="A17" s="6" t="s">
        <v>23</v>
      </c>
      <c r="B17" s="1"/>
      <c r="C17" s="1"/>
      <c r="D17" s="1"/>
      <c r="E17" s="1"/>
      <c r="F17" s="1"/>
    </row>
    <row r="18" customFormat="false" ht="15.75" hidden="false" customHeight="false" outlineLevel="0" collapsed="false">
      <c r="A18" s="6"/>
      <c r="B18" s="1"/>
      <c r="C18" s="1"/>
      <c r="D18" s="1"/>
      <c r="E18" s="1"/>
      <c r="F18" s="1"/>
    </row>
    <row r="19" customFormat="false" ht="15.75" hidden="false" customHeight="false" outlineLevel="0" collapsed="false">
      <c r="A19" s="5" t="s">
        <v>28</v>
      </c>
      <c r="B19" s="1"/>
      <c r="C19" s="1"/>
      <c r="D19" s="1"/>
      <c r="E19" s="1"/>
      <c r="F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5.75" hidden="false" customHeight="false" outlineLevel="0" collapsed="false">
      <c r="A21" s="6" t="s">
        <v>26</v>
      </c>
      <c r="B21" s="5" t="s">
        <v>143</v>
      </c>
      <c r="C21" s="1"/>
      <c r="D21" s="1"/>
      <c r="E21" s="1"/>
      <c r="F21" s="1"/>
    </row>
    <row r="22" customFormat="false" ht="15.75" hidden="false" customHeight="false" outlineLevel="0" collapsed="false">
      <c r="A22" s="1"/>
      <c r="B22" s="5" t="s">
        <v>144</v>
      </c>
      <c r="C22" s="1"/>
      <c r="D22" s="1"/>
      <c r="E22" s="5"/>
      <c r="F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</row>
    <row r="24" customFormat="false" ht="15.75" hidden="false" customHeight="false" outlineLevel="0" collapsed="false">
      <c r="A24" s="6" t="s">
        <v>32</v>
      </c>
      <c r="B24" s="5" t="s">
        <v>33</v>
      </c>
      <c r="C24" s="17" t="n">
        <f aca="false">C15</f>
        <v>804548</v>
      </c>
      <c r="D24" s="1"/>
      <c r="E24" s="1"/>
      <c r="F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6" t="s">
        <v>36</v>
      </c>
      <c r="B26" s="9" t="n">
        <f aca="false">B5</f>
        <v>46234.0356197933</v>
      </c>
      <c r="C26" s="3"/>
      <c r="D26" s="1"/>
      <c r="E26" s="1"/>
      <c r="F26" s="1"/>
    </row>
    <row r="27" customFormat="false" ht="15.75" hidden="false" customHeight="false" outlineLevel="0" collapsed="false">
      <c r="A27" s="1"/>
      <c r="B27" s="3"/>
      <c r="C27" s="3"/>
      <c r="D27" s="1"/>
      <c r="E27" s="1"/>
      <c r="F27" s="1"/>
    </row>
    <row r="28" customFormat="false" ht="15.75" hidden="false" customHeight="false" outlineLevel="0" collapsed="false">
      <c r="A28" s="6" t="s">
        <v>43</v>
      </c>
      <c r="B28" s="5" t="s">
        <v>146</v>
      </c>
      <c r="C28" s="3"/>
      <c r="D28" s="1"/>
      <c r="E28" s="1"/>
      <c r="F28" s="1"/>
    </row>
    <row r="29" customFormat="false" ht="15.75" hidden="false" customHeight="false" outlineLevel="0" collapsed="false">
      <c r="A29" s="1"/>
      <c r="B29" s="5" t="s">
        <v>147</v>
      </c>
      <c r="C29" s="3"/>
      <c r="D29" s="1"/>
      <c r="E29" s="1"/>
      <c r="F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</row>
    <row r="31" customFormat="false" ht="15.75" hidden="false" customHeight="false" outlineLevel="0" collapsed="false">
      <c r="A31" s="6" t="s">
        <v>55</v>
      </c>
      <c r="B31" s="5" t="s">
        <v>148</v>
      </c>
      <c r="C31" s="1"/>
      <c r="D31" s="1"/>
      <c r="E31" s="1"/>
      <c r="F31" s="1"/>
    </row>
    <row r="32" customFormat="false" ht="15.75" hidden="false" customHeight="false" outlineLevel="0" collapsed="false">
      <c r="A32" s="6"/>
      <c r="B32" s="1"/>
      <c r="C32" s="1"/>
      <c r="D32" s="1"/>
      <c r="E32" s="1"/>
      <c r="F32" s="1"/>
    </row>
    <row r="33" customFormat="false" ht="15.75" hidden="false" customHeight="false" outlineLevel="0" collapsed="false">
      <c r="A33" s="6" t="s">
        <v>60</v>
      </c>
      <c r="B33" s="5" t="s">
        <v>149</v>
      </c>
      <c r="C33" s="1"/>
      <c r="D33" s="1"/>
      <c r="E33" s="1"/>
      <c r="F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5.75" hidden="false" customHeight="false" outlineLevel="0" collapsed="false">
      <c r="A35" s="6" t="s">
        <v>59</v>
      </c>
      <c r="B35" s="5" t="str">
        <f aca="false">B21</f>
        <v>C/S VENTURE INVESTORS, L.P.</v>
      </c>
      <c r="C35" s="3"/>
      <c r="D35" s="3"/>
      <c r="E35" s="1"/>
      <c r="F35" s="1"/>
    </row>
    <row r="36" customFormat="false" ht="15.75" hidden="false" customHeight="false" outlineLevel="0" collapsed="false">
      <c r="A36" s="6"/>
      <c r="B36" s="5"/>
      <c r="C36" s="3"/>
      <c r="D36" s="3"/>
      <c r="E36" s="1"/>
      <c r="F36" s="1"/>
    </row>
    <row r="37" customFormat="false" ht="15.75" hidden="false" customHeight="false" outlineLevel="0" collapsed="false">
      <c r="A37" s="6" t="s">
        <v>73</v>
      </c>
      <c r="B37" s="5" t="s">
        <v>74</v>
      </c>
      <c r="C37" s="3"/>
      <c r="D37" s="3"/>
      <c r="E37" s="1"/>
      <c r="F37" s="1"/>
    </row>
    <row r="38" customFormat="false" ht="15.75" hidden="false" customHeight="false" outlineLevel="0" collapsed="false">
      <c r="A38" s="1"/>
      <c r="B38" s="3"/>
      <c r="C38" s="3"/>
      <c r="D38" s="3"/>
      <c r="E38" s="1"/>
      <c r="F38" s="1"/>
    </row>
    <row r="39" customFormat="false" ht="15.75" hidden="false" customHeight="false" outlineLevel="0" collapsed="false">
      <c r="A39" s="6" t="s">
        <v>82</v>
      </c>
      <c r="B39" s="5" t="s">
        <v>83</v>
      </c>
      <c r="C39" s="3"/>
      <c r="D39" s="3"/>
      <c r="E39" s="1"/>
      <c r="F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5.75" hidden="false" customHeight="false" outlineLevel="0" collapsed="false">
      <c r="A41" s="5" t="s">
        <v>85</v>
      </c>
      <c r="B41" s="1"/>
      <c r="C41" s="1"/>
      <c r="D41" s="1"/>
      <c r="E41" s="1"/>
      <c r="F41" s="1"/>
    </row>
    <row r="42" customFormat="false" ht="15.75" hidden="false" customHeight="false" outlineLevel="0" collapsed="false">
      <c r="A42" s="5" t="s">
        <v>86</v>
      </c>
      <c r="B42" s="1"/>
      <c r="C42" s="1"/>
      <c r="D42" s="1"/>
      <c r="E42" s="1"/>
      <c r="F42" s="1"/>
    </row>
    <row r="43" customFormat="false" ht="15.75" hidden="false" customHeight="false" outlineLevel="0" collapsed="false">
      <c r="A43" s="5" t="s">
        <v>31</v>
      </c>
      <c r="B43" s="1"/>
      <c r="C43" s="1"/>
      <c r="D43" s="1"/>
      <c r="E43" s="1"/>
      <c r="F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5.75" hidden="false" customHeight="false" outlineLevel="0" collapsed="false">
      <c r="A47" s="5" t="s">
        <v>110</v>
      </c>
      <c r="B47" s="1"/>
      <c r="C47" s="1"/>
      <c r="D47" s="1"/>
      <c r="E47" s="1"/>
      <c r="F47" s="1"/>
    </row>
    <row r="48" customFormat="false" ht="15.75" hidden="false" customHeight="false" outlineLevel="0" collapsed="false">
      <c r="A48" s="5" t="s">
        <v>88</v>
      </c>
      <c r="B48" s="1"/>
      <c r="C48" s="1"/>
      <c r="D48" s="1"/>
      <c r="E48" s="1"/>
      <c r="F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3T15:50:36Z</dcterms:created>
  <dc:creator>Julius Baer Bank &amp; Trust</dc:creator>
  <dc:description/>
  <dc:language>en-US</dc:language>
  <cp:lastModifiedBy>Julius Bear Bank &amp; Trust</cp:lastModifiedBy>
  <cp:lastPrinted>1998-07-14T15:57:37Z</cp:lastPrinted>
  <cp:revision>0</cp:revision>
  <dc:subject/>
  <dc:title/>
</cp:coreProperties>
</file>