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TEX95" sheetId="1" state="visible" r:id="rId2"/>
  </sheets>
  <definedNames>
    <definedName function="false" hidden="false" localSheetId="0" name="_xlnm.Print_Area" vbProcedure="false">FINTEX95!$U$214:$AC$256</definedName>
    <definedName function="false" hidden="false" localSheetId="0" name="Print_Area_MI" vbProcedure="false">FINTEX95!$J$75:$P$11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56">
  <si>
    <t xml:space="preserve">FINTEX FINANCIAL STATEMENTS</t>
  </si>
  <si>
    <t xml:space="preserve">\A</t>
  </si>
  <si>
    <t xml:space="preserve">:PRCRSJ12..P63~G</t>
  </si>
  <si>
    <t xml:space="preserve">BALANCE SHEET</t>
  </si>
  <si>
    <t xml:space="preserve">\B</t>
  </si>
  <si>
    <t xml:space="preserve">:PRCRSJ71..P116~G</t>
  </si>
  <si>
    <t xml:space="preserve">INCOME &amp; EXPENDITURE STTMT</t>
  </si>
  <si>
    <t xml:space="preserve">\C</t>
  </si>
  <si>
    <t xml:space="preserve">:PRCRSAC322..AI371~G</t>
  </si>
  <si>
    <t xml:space="preserve">CASH FLOW STTMT</t>
  </si>
  <si>
    <t xml:space="preserve">\D</t>
  </si>
  <si>
    <t xml:space="preserve">:PRCRSAR110..BA151~G</t>
  </si>
  <si>
    <t xml:space="preserve">NOTES - PAGE 1</t>
  </si>
  <si>
    <t xml:space="preserve">\E</t>
  </si>
  <si>
    <t xml:space="preserve">:PRCRSAR152..BA196~G</t>
  </si>
  <si>
    <t xml:space="preserve">NOTES - PAGE 2</t>
  </si>
  <si>
    <t xml:space="preserve">FINTEX</t>
  </si>
  <si>
    <t xml:space="preserve">\F</t>
  </si>
  <si>
    <t xml:space="preserve">:PRCRSAR205..BA235~G</t>
  </si>
  <si>
    <t xml:space="preserve">NOTES - PAGE 3</t>
  </si>
  <si>
    <t xml:space="preserve">BALANCE SHEET AS AT 31ST DECEMBER 1995</t>
  </si>
  <si>
    <t xml:space="preserve">\G</t>
  </si>
  <si>
    <t xml:space="preserve">:PRCRSAR228..BA259~G</t>
  </si>
  <si>
    <t xml:space="preserve">NOTES - PAGE 4</t>
  </si>
  <si>
    <t xml:space="preserve">expressed in United States Dollars (unaudited)</t>
  </si>
  <si>
    <t xml:space="preserve">        FINTEX</t>
  </si>
  <si>
    <t xml:space="preserve">\H</t>
  </si>
  <si>
    <t xml:space="preserve">:PRCRSAR277..BA315~G</t>
  </si>
  <si>
    <t xml:space="preserve">NOTES - PAGE 5</t>
  </si>
  <si>
    <t xml:space="preserve">               FINANCIAL STATEMENTS</t>
  </si>
  <si>
    <t xml:space="preserve">BC500.BK545 </t>
  </si>
  <si>
    <t xml:space="preserve">ADDITIONAL INFO TO 2004 ACCOUNTS</t>
  </si>
  <si>
    <t xml:space="preserve">31 Dec</t>
  </si>
  <si>
    <t xml:space="preserve">FOR THE YEAR ENDING 31 DECEMBER 2004</t>
  </si>
  <si>
    <t xml:space="preserve">1995</t>
  </si>
  <si>
    <t xml:space="preserve">    (UNAUDITED)</t>
  </si>
  <si>
    <t xml:space="preserve">ASSETS</t>
  </si>
  <si>
    <t xml:space="preserve">Cash at Bank and Fixed Term Deposit</t>
  </si>
  <si>
    <t xml:space="preserve"> $</t>
  </si>
  <si>
    <t xml:space="preserve"> </t>
  </si>
  <si>
    <t xml:space="preserve">Accrued Interest Receivable</t>
  </si>
  <si>
    <t xml:space="preserve">Prepaid expenses</t>
  </si>
  <si>
    <t xml:space="preserve">               -</t>
  </si>
  <si>
    <t xml:space="preserve">Loans to affiliated company</t>
  </si>
  <si>
    <t xml:space="preserve">              </t>
  </si>
  <si>
    <t xml:space="preserve">LIABILITIES</t>
  </si>
  <si>
    <t xml:space="preserve">Provisions for Management fees</t>
  </si>
  <si>
    <t xml:space="preserve">Reserves for Currency Loss</t>
  </si>
  <si>
    <t xml:space="preserve">Loan from parent company</t>
  </si>
  <si>
    <t xml:space="preserve">            -</t>
  </si>
  <si>
    <t xml:space="preserve">                -</t>
  </si>
  <si>
    <t xml:space="preserve">Accounts payable and accrued expenses</t>
  </si>
  <si>
    <t xml:space="preserve">Net Assets</t>
  </si>
  <si>
    <t xml:space="preserve">$</t>
  </si>
  <si>
    <t xml:space="preserve">SHAREHOLDERS EQUITY</t>
  </si>
  <si>
    <t xml:space="preserve">SHARE CAPITAL</t>
  </si>
  <si>
    <t xml:space="preserve">         Authorised</t>
  </si>
  <si>
    <t xml:space="preserve">         450,000 ordinary shares of $1</t>
  </si>
  <si>
    <t xml:space="preserve">                 each par value</t>
  </si>
  <si>
    <t xml:space="preserve">         450,000 non-voting redeemable</t>
  </si>
  <si>
    <t xml:space="preserve">                 preference shares of $1 </t>
  </si>
  <si>
    <t xml:space="preserve">    Issued &amp; fully paid</t>
  </si>
  <si>
    <t xml:space="preserve">         100 ordinary shares</t>
  </si>
  <si>
    <t xml:space="preserve">         100 non-voting redeemable</t>
  </si>
  <si>
    <t xml:space="preserve">    Contributed Surplus</t>
  </si>
  <si>
    <t xml:space="preserve">    Retained Earnings</t>
  </si>
  <si>
    <t xml:space="preserve">Julius Baer Bank &amp; Trust Company Ltd.</t>
  </si>
  <si>
    <t xml:space="preserve">STATEMENT OF INCOME AND RETAINED EARNINGS</t>
  </si>
  <si>
    <t xml:space="preserve">FOR THE PERIOD 1ST JANUARY TO 31ST DECEMBER 1995</t>
  </si>
  <si>
    <t xml:space="preserve">expressed in United States dollars (unaudited)</t>
  </si>
  <si>
    <t xml:space="preserve">INCOME</t>
  </si>
  <si>
    <t xml:space="preserve">Interest -affiliated company</t>
  </si>
  <si>
    <t xml:space="preserve">             -parent company loan</t>
  </si>
  <si>
    <t xml:space="preserve">      -</t>
  </si>
  <si>
    <t xml:space="preserve">     -</t>
  </si>
  <si>
    <t xml:space="preserve">             -bank deposits</t>
  </si>
  <si>
    <t xml:space="preserve">             -securities</t>
  </si>
  <si>
    <t xml:space="preserve">        -</t>
  </si>
  <si>
    <t xml:space="preserve">EXPENSES</t>
  </si>
  <si>
    <t xml:space="preserve">Interest paid</t>
  </si>
  <si>
    <t xml:space="preserve">                  -</t>
  </si>
  <si>
    <t xml:space="preserve">Administration expenses</t>
  </si>
  <si>
    <t xml:space="preserve">Provision for Currecy Loss</t>
  </si>
  <si>
    <t xml:space="preserve">Sundry expenses</t>
  </si>
  <si>
    <t xml:space="preserve">GAIN (LOSS) ON REVALUATION OF </t>
  </si>
  <si>
    <t xml:space="preserve">FOREIGN CURRENCY ASSETS</t>
  </si>
  <si>
    <t xml:space="preserve">NET INCOME (LOSS)</t>
  </si>
  <si>
    <t xml:space="preserve">RETAINED EARNINGS,BEGINING OF PERIOD</t>
  </si>
  <si>
    <t xml:space="preserve">RETAINED EARNINGS,END OF PERIOD</t>
  </si>
  <si>
    <t xml:space="preserve">NOTES TO FINANCIAL STATEMENTS (UNAUDITED)</t>
  </si>
  <si>
    <t xml:space="preserve">31 DECEMBER 2004</t>
  </si>
  <si>
    <t xml:space="preserve">1.</t>
  </si>
  <si>
    <t xml:space="preserve">THE COMPANY AND ITS PRINCIPAL ACTIVITY</t>
  </si>
  <si>
    <t xml:space="preserve">FINTEX (the "Company") was incorporated as an exempt company under the laws of the</t>
  </si>
  <si>
    <t xml:space="preserve">Cayman Islands and has received an undertaking from the Cayman Islands Government</t>
  </si>
  <si>
    <t xml:space="preserve">exempting it from all local income, profits and capital gains taxes until April 29, 2004.   At</t>
  </si>
  <si>
    <t xml:space="preserve">the present time no such taxes are levied in the Cayman Islands.</t>
  </si>
  <si>
    <t xml:space="preserve">The Company is a wholly owned subsidiary of Vigier Cement Ltd., Switzerland, and plays</t>
  </si>
  <si>
    <t xml:space="preserve">an integral role in the Vigier Group financial structuring.</t>
  </si>
  <si>
    <t xml:space="preserve">2.</t>
  </si>
  <si>
    <t xml:space="preserve">SIGNIFICANT ACCOUNTING POLICIES</t>
  </si>
  <si>
    <t xml:space="preserve">The financial statements have been prepared in accordance with International Accounting</t>
  </si>
  <si>
    <t xml:space="preserve">Standards, and reflect the following policies:</t>
  </si>
  <si>
    <t xml:space="preserve">Translation of foreign currencies</t>
  </si>
  <si>
    <t xml:space="preserve">Assets and liabilities expressed in foreign currencies are translated to United States Dollars</t>
  </si>
  <si>
    <t xml:space="preserve">February 23rd 2004</t>
  </si>
  <si>
    <t xml:space="preserve">at rates prevailing at the balance sheet date.   Contributions by the shareholder in foreign</t>
  </si>
  <si>
    <t xml:space="preserve">currencies are translated to United States dollars at rates of exchange ruling on the dates</t>
  </si>
  <si>
    <t xml:space="preserve">of receipt.   Income and expense items in foreign currencies are translated to United States</t>
  </si>
  <si>
    <t xml:space="preserve">BY TELEFAX TO:  011 41 65 421560</t>
  </si>
  <si>
    <t xml:space="preserve">dollars at rates approximating those prevailing on the dates of the translation.  Gains and</t>
  </si>
  <si>
    <t xml:space="preserve">losses on the translation fo foreign currencies are credited to, or charged against income.</t>
  </si>
  <si>
    <t xml:space="preserve">Mr. H. Schoch</t>
  </si>
  <si>
    <t xml:space="preserve">3.</t>
  </si>
  <si>
    <t xml:space="preserve">ACCRUED INTEREST RECEIVABLE</t>
  </si>
  <si>
    <t xml:space="preserve">Vigier Cement Ltd.</t>
  </si>
  <si>
    <t xml:space="preserve">31 DEC</t>
  </si>
  <si>
    <t xml:space="preserve">Luterbach</t>
  </si>
  <si>
    <t xml:space="preserve">Wylihof</t>
  </si>
  <si>
    <t xml:space="preserve">Accrued interest receivable</t>
  </si>
  <si>
    <t xml:space="preserve">Switzerland</t>
  </si>
  <si>
    <t xml:space="preserve">- parent company</t>
  </si>
  <si>
    <t xml:space="preserve">-</t>
  </si>
  <si>
    <t xml:space="preserve">- affiliated company</t>
  </si>
  <si>
    <t xml:space="preserve">Dear Mr. Schoch,</t>
  </si>
  <si>
    <t xml:space="preserve">RE: FINTEX</t>
  </si>
  <si>
    <t xml:space="preserve">4.</t>
  </si>
  <si>
    <t xml:space="preserve">LOANS TO AFFILIATED COMPANY</t>
  </si>
  <si>
    <t xml:space="preserve">We are in the process of finalising the audited accounts for Fintex and need details</t>
  </si>
  <si>
    <t xml:space="preserve">of the renewal of the loan from yourselves of US$3,290,000 which was due December</t>
  </si>
  <si>
    <t xml:space="preserve">The loans have been advanced to Coninvest Sarl,Luxembourg company, related to the</t>
  </si>
  <si>
    <t xml:space="preserve">31st 2003, as well as the original loan document and the document for the renewal</t>
  </si>
  <si>
    <t xml:space="preserve">Company by reason of common ownership.   The balance are unsecured and repayable as </t>
  </si>
  <si>
    <t xml:space="preserve">which need to be signed by us.</t>
  </si>
  <si>
    <t xml:space="preserve">indicated below.   Repayment of principal and interest is dependent on Coninvest,Sarl,</t>
  </si>
  <si>
    <t xml:space="preserve">receiving payments on its loans to another affiliated company.</t>
  </si>
  <si>
    <t xml:space="preserve">As soon as we are in receipt of the above we should be able to issue the accounts.</t>
  </si>
  <si>
    <t xml:space="preserve">We look forward to hearing from you soon.</t>
  </si>
  <si>
    <t xml:space="preserve">LOAN</t>
  </si>
  <si>
    <t xml:space="preserve">ORIGINAL</t>
  </si>
  <si>
    <t xml:space="preserve">INTEREST</t>
  </si>
  <si>
    <t xml:space="preserve">REPAYMENT</t>
  </si>
  <si>
    <t xml:space="preserve">AMOUNT IN US DOLLARS</t>
  </si>
  <si>
    <t xml:space="preserve">NUMBER</t>
  </si>
  <si>
    <t xml:space="preserve">CURRENCY</t>
  </si>
  <si>
    <t xml:space="preserve">RATE</t>
  </si>
  <si>
    <t xml:space="preserve">DATES</t>
  </si>
  <si>
    <t xml:space="preserve">DEC</t>
  </si>
  <si>
    <t xml:space="preserve">4)</t>
  </si>
  <si>
    <t xml:space="preserve">HFL</t>
  </si>
  <si>
    <t xml:space="preserve">Yours sincerely,</t>
  </si>
  <si>
    <t xml:space="preserve">8)</t>
  </si>
  <si>
    <t xml:space="preserve">13)</t>
  </si>
  <si>
    <t xml:space="preserve">SFr</t>
  </si>
  <si>
    <t xml:space="preserve">Variable</t>
  </si>
  <si>
    <t xml:space="preserve">at 90 days notice</t>
  </si>
  <si>
    <t xml:space="preserve">17)</t>
  </si>
  <si>
    <t xml:space="preserve">18)</t>
  </si>
  <si>
    <t xml:space="preserve">26)</t>
  </si>
  <si>
    <t xml:space="preserve">US$</t>
  </si>
  <si>
    <t xml:space="preserve">May 9th 2004</t>
  </si>
  <si>
    <t xml:space="preserve">27)</t>
  </si>
  <si>
    <t xml:space="preserve">28)</t>
  </si>
  <si>
    <t xml:space="preserve">29)</t>
  </si>
  <si>
    <t xml:space="preserve">30)</t>
  </si>
  <si>
    <t xml:space="preserve">31)</t>
  </si>
  <si>
    <t xml:space="preserve">32)</t>
  </si>
  <si>
    <t xml:space="preserve">33)</t>
  </si>
  <si>
    <t xml:space="preserve">                       **</t>
  </si>
  <si>
    <t xml:space="preserve">34)</t>
  </si>
  <si>
    <t xml:space="preserve">8.875%</t>
  </si>
  <si>
    <t xml:space="preserve">The variable interest rates are defined as follows:</t>
  </si>
  <si>
    <t xml:space="preserve">"Variable above refers to a rate equal to the avergae rate determined by Swiss tax</t>
  </si>
  <si>
    <t xml:space="preserve"> 'authorities for loans from shareholders less 1/8% of interest.  </t>
  </si>
  <si>
    <t xml:space="preserve">** Interest rates to be determined.</t>
  </si>
  <si>
    <t xml:space="preserve">    Interest rate taken at 6.875% for the period to 31.12.94</t>
  </si>
  <si>
    <t xml:space="preserve">In 2004 loans(26)(30)(31) were replaced by loans of US$  3,000,000,US$ 5,000,000</t>
  </si>
  <si>
    <t xml:space="preserve">and US$ 2,000,000 of which the US$ 3,000,000 and US$ 2,000,000 were repaid at</t>
  </si>
  <si>
    <t xml:space="preserve">the end of 2004.</t>
  </si>
  <si>
    <t xml:space="preserve">In early 1995 a new loan of US$ 7,500,000 (#34) was granted to the affiliated Company.</t>
  </si>
  <si>
    <t xml:space="preserve">This amount comprised US$ 2,500,000 of accrued interest and US$ 5,000,000 being </t>
  </si>
  <si>
    <t xml:space="preserve">replacement of loan #29.</t>
  </si>
  <si>
    <t xml:space="preserve">5.</t>
  </si>
  <si>
    <t xml:space="preserve">LOAN FROM PARENT COMPANY</t>
  </si>
  <si>
    <t xml:space="preserve">RE: FINTEX AUDITED ACCOUNTS 2003</t>
  </si>
  <si>
    <t xml:space="preserve">The balances are unsecured and repayable as indicated below:</t>
  </si>
  <si>
    <t xml:space="preserve">We refer to your letter of February 24th 2004 and would enquire as to whether any</t>
  </si>
  <si>
    <t xml:space="preserve">We enclose an invoice from Deloitte &amp; Touche in respect of their fees as attached.</t>
  </si>
  <si>
    <t xml:space="preserve">Please let us have your approval to arrange for payment of this invoice.</t>
  </si>
  <si>
    <t xml:space="preserve">7)</t>
  </si>
  <si>
    <t xml:space="preserve">JUNE 2004</t>
  </si>
  <si>
    <t xml:space="preserve">DEC 2004</t>
  </si>
  <si>
    <t xml:space="preserve">             _</t>
  </si>
  <si>
    <t xml:space="preserve">We look forward to hearing from your soon,</t>
  </si>
  <si>
    <t xml:space="preserve">6.</t>
  </si>
  <si>
    <t xml:space="preserve">Authorised</t>
  </si>
  <si>
    <t xml:space="preserve">450,000 ordinary shares of $1.00 each par value </t>
  </si>
  <si>
    <t xml:space="preserve">450,000 non-voting redeemable preference</t>
  </si>
  <si>
    <t xml:space="preserve">------</t>
  </si>
  <si>
    <t xml:space="preserve">    shares of $1.00 each par value</t>
  </si>
  <si>
    <t xml:space="preserve">BY TELEFAX</t>
  </si>
  <si>
    <t xml:space="preserve">SCHEDULE OF ASSET LOANS AS AT 31 DECEMBER 1902</t>
  </si>
  <si>
    <t xml:space="preserve">Issued &amp; fully paid</t>
  </si>
  <si>
    <t xml:space="preserve">----------------------------------------------</t>
  </si>
  <si>
    <t xml:space="preserve">100 ordinary shares</t>
  </si>
  <si>
    <t xml:space="preserve">July 20th 2004</t>
  </si>
  <si>
    <t xml:space="preserve">100 non-voting redeemable</t>
  </si>
  <si>
    <t xml:space="preserve">---------------------------</t>
  </si>
  <si>
    <t xml:space="preserve">AMOUNT</t>
  </si>
  <si>
    <t xml:space="preserve">U.S.DOLLARS</t>
  </si>
  <si>
    <t xml:space="preserve"> INTEREST</t>
  </si>
  <si>
    <t xml:space="preserve">CH-4708 Luterbach</t>
  </si>
  <si>
    <t xml:space="preserve">7.</t>
  </si>
  <si>
    <t xml:space="preserve">CONTRIBUTED SURPLUS</t>
  </si>
  <si>
    <t xml:space="preserve">USD</t>
  </si>
  <si>
    <t xml:space="preserve">TO 31.12.91</t>
  </si>
  <si>
    <t xml:space="preserve">This represents total contributions made by the share holder of $14,564,170 and SFR 10,500,000</t>
  </si>
  <si>
    <t xml:space="preserve">to fund the activities of the Company.</t>
  </si>
  <si>
    <t xml:space="preserve">Dear Sirs,</t>
  </si>
  <si>
    <t xml:space="preserve">We enclose the revised draft statements as at 31 December 2003 for your review.   The</t>
  </si>
  <si>
    <t xml:space="preserve">SCHEDULE OF INTEREST ACCRUED RECEIVABLE</t>
  </si>
  <si>
    <t xml:space="preserve">only adjustment to previous drafts is the increase of US$90,000 in the interest income</t>
  </si>
  <si>
    <t xml:space="preserve">and accrued interest.</t>
  </si>
  <si>
    <t xml:space="preserve">ORIGINAL </t>
  </si>
  <si>
    <t xml:space="preserve">ACCRUED USD</t>
  </si>
  <si>
    <t xml:space="preserve">We apologize for the silght delay in producing these statements, however your letter</t>
  </si>
  <si>
    <t xml:space="preserve">ACCRUED INTEREST RECEIVABLE 31ST DECEMBER 2004</t>
  </si>
  <si>
    <t xml:space="preserve">?</t>
  </si>
  <si>
    <t xml:space="preserve">As far as the audit fee is concerned we have reviewed the matter and advise that in</t>
  </si>
  <si>
    <t xml:space="preserve">are competitive to other firms.   The question of whether an audit is actually necessary</t>
  </si>
  <si>
    <t xml:space="preserve">"letter of comfort".</t>
  </si>
  <si>
    <t xml:space="preserve">35)</t>
  </si>
  <si>
    <t xml:space="preserve">We will revert to you with the June 2004 statements.</t>
  </si>
  <si>
    <t xml:space="preserve">CHF  10,500,000</t>
  </si>
  <si>
    <t xml:space="preserve">      '90 DAY CALL</t>
  </si>
  <si>
    <t xml:space="preserve">PAYMENTS RECEIVED IN RESPECT OF ACCRUED INTEREST</t>
  </si>
  <si>
    <t xml:space="preserve">RECEIVABLE 2004</t>
  </si>
  <si>
    <t xml:space="preserve">NFL     835,500</t>
  </si>
  <si>
    <t xml:space="preserve">Yours faithfully,</t>
  </si>
  <si>
    <t xml:space="preserve">=</t>
  </si>
  <si>
    <t xml:space="preserve">LOANS TO PARENT COMPANY</t>
  </si>
  <si>
    <t xml:space="preserve">-----------------</t>
  </si>
  <si>
    <t xml:space="preserve">-------</t>
  </si>
  <si>
    <t xml:space="preserve">LOANS TO AFFILIATED COMPANIES</t>
  </si>
  <si>
    <t xml:space="preserve">SCHEDULE OF INTEREST INCOME</t>
  </si>
  <si>
    <t xml:space="preserve">U.S. DOLLARS</t>
  </si>
  <si>
    <t xml:space="preserve">1.1.04 - 16.1.04</t>
  </si>
  <si>
    <t xml:space="preserve">July 21st 2004</t>
  </si>
  <si>
    <t xml:space="preserve">PER LETTER DECEMBER 3 2003</t>
  </si>
  <si>
    <t xml:space="preserve">CONSOLIDATED</t>
  </si>
  <si>
    <t xml:space="preserve">SEE 1. BELOW</t>
  </si>
  <si>
    <t xml:space="preserve">16.1.04 - 30.6.04</t>
  </si>
  <si>
    <t xml:space="preserve">165 DAYS</t>
  </si>
  <si>
    <t xml:space="preserve">Vigier Cement AG</t>
  </si>
  <si>
    <t xml:space="preserve">4708 Luterbach</t>
  </si>
  <si>
    <t xml:space="preserve">1.1.04 - 30.6.04</t>
  </si>
  <si>
    <t xml:space="preserve">20.1.04 - 30.6.04</t>
  </si>
  <si>
    <t xml:space="preserve">SCHEDULE OF LIABILITY LOANS AS AT 31 DECEMBER 1991</t>
  </si>
  <si>
    <t xml:space="preserve">ABOVE RESTRUCTURED PER LETTER DECEMBER 3 2003</t>
  </si>
  <si>
    <t xml:space="preserve">RE: FINTEX  - HALF YEAR ACCOUNTS JUNE 2004</t>
  </si>
  <si>
    <t xml:space="preserve">---------------------------------------------------</t>
  </si>
  <si>
    <t xml:space="preserve">1.7.04 - 31.12.04</t>
  </si>
  <si>
    <t xml:space="preserve">184 DAYS</t>
  </si>
  <si>
    <t xml:space="preserve">We are currently preparing the half-year accounts for Fintex and would be obliged</t>
  </si>
  <si>
    <t xml:space="preserve">LOANS FROM PARENT COMPANY</t>
  </si>
  <si>
    <t xml:space="preserve">if you could send us the bank account activity as soon as possible.</t>
  </si>
  <si>
    <t xml:space="preserve">-------------------------</t>
  </si>
  <si>
    <t xml:space="preserve">ACCRUED</t>
  </si>
  <si>
    <t xml:space="preserve">1/2 YEAR</t>
  </si>
  <si>
    <t xml:space="preserve">We trust that everything is in order, and we look forward to hearing from you soon</t>
  </si>
  <si>
    <t xml:space="preserve">CHF</t>
  </si>
  <si>
    <t xml:space="preserve">1.1.04 - 31.12.04</t>
  </si>
  <si>
    <t xml:space="preserve">on the draft accounts for 31 December 2003.</t>
  </si>
  <si>
    <t xml:space="preserve">LOAN CONSOLIDATION AS OF 16 JANUARY 2003</t>
  </si>
  <si>
    <t xml:space="preserve">CAPITAL</t>
  </si>
  <si>
    <t xml:space="preserve">P.W.C. Goulden</t>
  </si>
  <si>
    <t xml:space="preserve">INTEREST 1/1-16/1/04 @ 8.375%</t>
  </si>
  <si>
    <t xml:space="preserve">INTEREST ACCRUED 2003</t>
  </si>
  <si>
    <t xml:space="preserve">ADDITIONAL CAPITAL</t>
  </si>
  <si>
    <t xml:space="preserve">Interest accrued to 31 December 1990</t>
  </si>
  <si>
    <t xml:space="preserve">TELEFAX TO:011 41 65 421560</t>
  </si>
  <si>
    <t xml:space="preserve">July 28th 2004</t>
  </si>
  <si>
    <t xml:space="preserve">STATEMENT OF CASH FLOWS</t>
  </si>
  <si>
    <t xml:space="preserve">FOR THE YEAR ENDED 31 DECEMBER 2003</t>
  </si>
  <si>
    <t xml:space="preserve">H. Schoch</t>
  </si>
  <si>
    <t xml:space="preserve">CASH PROVIDED BY (USED IN):</t>
  </si>
  <si>
    <t xml:space="preserve">OPERATING EXPENSES</t>
  </si>
  <si>
    <t xml:space="preserve">Net gain (loss) income</t>
  </si>
  <si>
    <t xml:space="preserve">Adjustments for items not affecting cash:</t>
  </si>
  <si>
    <t xml:space="preserve">We have now revised the December 31 2003 accounts to show the accrued interest on the</t>
  </si>
  <si>
    <t xml:space="preserve">   Exchange loss</t>
  </si>
  <si>
    <t xml:space="preserve">US$ loans receivable and loans payable.   We have not shown any accrued interest  on the</t>
  </si>
  <si>
    <t xml:space="preserve">   Decrease (Increase) in accrued interest </t>
  </si>
  <si>
    <t xml:space="preserve">asset loan of US$250,000 commencing November 30 2003.   We trust that this now conforms</t>
  </si>
  <si>
    <t xml:space="preserve">    receivable</t>
  </si>
  <si>
    <t xml:space="preserve">to your suggestions.</t>
  </si>
  <si>
    <t xml:space="preserve">   Decrease in accounts receivable</t>
  </si>
  <si>
    <t xml:space="preserve">     and prepaid expenses</t>
  </si>
  <si>
    <t xml:space="preserve">In order to complete the 2003 accounts we do need the new repayment date of our</t>
  </si>
  <si>
    <t xml:space="preserve">   (Decrease) increase in accrued expenses</t>
  </si>
  <si>
    <t xml:space="preserve">liability loan which expired December 31 2003.</t>
  </si>
  <si>
    <t xml:space="preserve">A printout of the accounts payable and accrued expenses with explanation is attached.</t>
  </si>
  <si>
    <t xml:space="preserve">We trust that you find everything in order and would appreciate your confirmation that</t>
  </si>
  <si>
    <t xml:space="preserve">INVESTING ACTIVITIES</t>
  </si>
  <si>
    <t xml:space="preserve">we may use the enclosed 2003 accounts as the basis for 2004.</t>
  </si>
  <si>
    <t xml:space="preserve">Loans to parent company</t>
  </si>
  <si>
    <t xml:space="preserve">Securities sold</t>
  </si>
  <si>
    <t xml:space="preserve">FINANCING ACTIVITIES</t>
  </si>
  <si>
    <t xml:space="preserve">Adjustment in amount contibuted by</t>
  </si>
  <si>
    <t xml:space="preserve">   shareholder</t>
  </si>
  <si>
    <t xml:space="preserve">Loan from parent</t>
  </si>
  <si>
    <t xml:space="preserve">(DECREASE)INCREASE IN CASH AT BANK</t>
  </si>
  <si>
    <t xml:space="preserve">July 29th 2004</t>
  </si>
  <si>
    <t xml:space="preserve">CASH AT BANK, BEGINNING OF YEAR</t>
  </si>
  <si>
    <t xml:space="preserve">CASH AT BANK, END OF YEAR</t>
  </si>
  <si>
    <t xml:space="preserve">We thank you for your telefax of 29 July 2004.   Because of the numerous changes</t>
  </si>
  <si>
    <t xml:space="preserve">which occurred during 2003 to the structuring of the loans and the interest rates</t>
  </si>
  <si>
    <t xml:space="preserve">we have reviewed the whole situation.   We enclose a Shedule of Interest Income from</t>
  </si>
  <si>
    <t xml:space="preserve">Loans to Affiliated Companies, Accrued Interest Receivable and Accrued Interest Payable.</t>
  </si>
  <si>
    <t xml:space="preserve">The draft accounts also enclosed are up-dated to reflect the figures in the schedules.</t>
  </si>
  <si>
    <t xml:space="preserve">You will note that the net effect is an increase in interest income of US$15,373</t>
  </si>
  <si>
    <t xml:space="preserve">which was omittted previously.</t>
  </si>
  <si>
    <t xml:space="preserve">Please check the position regarding each loan and advise us of any further changes</t>
  </si>
  <si>
    <t xml:space="preserve">you may require.   The schedules are based on the correspondence received from you.</t>
  </si>
  <si>
    <t xml:space="preserve">The postal address for Fintex is that which appears on the top of this letter.</t>
  </si>
  <si>
    <t xml:space="preserve">We look forward to hearing from you.</t>
  </si>
  <si>
    <t xml:space="preserve">BY TELEFAX AND MAIL</t>
  </si>
  <si>
    <t xml:space="preserve">August 17th 2004</t>
  </si>
  <si>
    <t xml:space="preserve">Deloitte &amp; Touche</t>
  </si>
  <si>
    <t xml:space="preserve">P.O. Box 1787</t>
  </si>
  <si>
    <t xml:space="preserve">George Town</t>
  </si>
  <si>
    <t xml:space="preserve">Grand Cayman</t>
  </si>
  <si>
    <t xml:space="preserve">Attention:  Jackie Marsden-Powell</t>
  </si>
  <si>
    <t xml:space="preserve">Please find enclosed the final version of the draft audited accounts of the Company</t>
  </si>
  <si>
    <t xml:space="preserve">for the year ended 31 December 2004.    We apologise for the delay which was due to</t>
  </si>
  <si>
    <t xml:space="preserve">some restructuring necessitated by new tax treaties.</t>
  </si>
  <si>
    <t xml:space="preserve">We look forward to receiving the audited accounts as soon as possible.    We will</t>
  </si>
  <si>
    <t xml:space="preserve">require four (4) bound copies and one (1) unbound.</t>
  </si>
  <si>
    <t xml:space="preserve">Please do not hesitate to contact us should you have any queries.</t>
  </si>
  <si>
    <t xml:space="preserve">Additional information to the unaudited Financial Statements</t>
  </si>
  <si>
    <t xml:space="preserve">for the year-ended 31st December 1995</t>
  </si>
  <si>
    <t xml:space="preserve">Cash at bank and fixed term deposit</t>
  </si>
  <si>
    <t xml:space="preserve">Represented by balances at Bank Julius </t>
  </si>
  <si>
    <t xml:space="preserve">Baer &amp; Co. Ltd. Zurich.</t>
  </si>
  <si>
    <t xml:space="preserve">Current account SFR 3575</t>
  </si>
  <si>
    <t xml:space="preserve">Current account U.S.Dollars</t>
  </si>
  <si>
    <t xml:space="preserve">Fixed term deposits SFR 1,075,000</t>
  </si>
  <si>
    <t xml:space="preserve">Fixed term deposits U.S.Dollars</t>
  </si>
  <si>
    <t xml:space="preserve">Gain on revaluation of foreign currency assets</t>
  </si>
  <si>
    <t xml:space="preserve">GAIN</t>
  </si>
  <si>
    <t xml:space="preserve">----</t>
  </si>
  <si>
    <t xml:space="preserve">SFR 10,500,000</t>
  </si>
  <si>
    <t xml:space="preserve">Swiss Franc balances</t>
  </si>
  <si>
    <t xml:space="preserve">Foreign currency exchange rates</t>
  </si>
  <si>
    <t xml:space="preserve">SFR/USD 1.329    NLG/USD 1.74</t>
  </si>
  <si>
    <t xml:space="preserve">SFR/USD 1.15 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dd\-mmm\-yy_)"/>
    <numFmt numFmtId="167" formatCode="0.000%"/>
    <numFmt numFmtId="168" formatCode="[$-409]#,##0.00_);\(#,##0.00\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2"/>
      <name val="Arial"/>
      <family val="0"/>
    </font>
    <font>
      <u val="double"/>
      <sz val="12"/>
      <name val="Arial"/>
      <family val="0"/>
    </font>
    <font>
      <b val="true"/>
      <sz val="12"/>
      <name val="Arial"/>
      <family val="0"/>
    </font>
    <font>
      <u val="single"/>
      <sz val="12"/>
      <name val="Arial"/>
      <family val="0"/>
    </font>
    <font>
      <b val="true"/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536"/>
  <sheetViews>
    <sheetView showFormulas="false" showGridLines="false" showRowColHeaders="true" showZeros="true" rightToLeft="false" tabSelected="true" showOutlineSymbols="true" defaultGridColor="true" view="normal" topLeftCell="AQ186" colorId="64" zoomScale="100" zoomScaleNormal="100" zoomScalePageLayoutView="100" workbookViewId="0">
      <selection pane="topLeft" activeCell="AQ93" activeCellId="0" sqref="A1:IV16384"/>
    </sheetView>
  </sheetViews>
  <sheetFormatPr defaultColWidth="10.0625" defaultRowHeight="15.75" zeroHeight="false" outlineLevelRow="0" outlineLevelCol="0"/>
  <cols>
    <col collapsed="false" customWidth="true" hidden="false" outlineLevel="0" max="2" min="2" style="0" width="25.51"/>
    <col collapsed="false" customWidth="true" hidden="false" outlineLevel="0" max="10" min="10" style="0" width="44.05"/>
    <col collapsed="false" customWidth="true" hidden="false" outlineLevel="0" max="11" min="11" style="0" width="2.85"/>
    <col collapsed="false" customWidth="true" hidden="false" outlineLevel="0" max="12" min="12" style="0" width="13.15"/>
    <col collapsed="false" customWidth="true" hidden="false" outlineLevel="0" max="13" min="13" style="0" width="2.85"/>
    <col collapsed="false" customWidth="true" hidden="false" outlineLevel="0" max="14" min="14" style="0" width="12.12"/>
    <col collapsed="false" customWidth="true" hidden="false" outlineLevel="0" max="15" min="15" style="0" width="2.85"/>
    <col collapsed="false" customWidth="true" hidden="false" outlineLevel="0" max="16" min="16" style="0" width="13.15"/>
    <col collapsed="false" customWidth="true" hidden="false" outlineLevel="0" max="18" min="18" style="0" width="2.85"/>
    <col collapsed="false" customWidth="true" hidden="false" outlineLevel="0" max="19" min="19" style="0" width="15.21"/>
    <col collapsed="false" customWidth="true" hidden="false" outlineLevel="0" max="21" min="21" style="0" width="17.27"/>
    <col collapsed="false" customWidth="true" hidden="false" outlineLevel="0" max="22" min="22" style="0" width="14.18"/>
    <col collapsed="false" customWidth="true" hidden="false" outlineLevel="0" max="23" min="23" style="0" width="13.15"/>
    <col collapsed="false" customWidth="true" hidden="false" outlineLevel="0" max="24" min="24" style="0" width="11.09"/>
    <col collapsed="false" customWidth="true" hidden="false" outlineLevel="0" max="26" min="26" style="0" width="5.94"/>
    <col collapsed="false" customWidth="true" hidden="false" outlineLevel="0" max="27" min="27" style="0" width="12.12"/>
    <col collapsed="false" customWidth="true" hidden="false" outlineLevel="0" max="28" min="28" style="0" width="6.97"/>
    <col collapsed="false" customWidth="true" hidden="false" outlineLevel="0" max="37" min="36" style="0" width="16.24"/>
    <col collapsed="false" customWidth="true" hidden="false" outlineLevel="0" max="38" min="38" style="0" width="15.21"/>
    <col collapsed="false" customWidth="true" hidden="false" outlineLevel="0" max="39" min="39" style="0" width="11.09"/>
    <col collapsed="false" customWidth="true" hidden="false" outlineLevel="0" max="40" min="40" style="0" width="13.15"/>
    <col collapsed="false" customWidth="true" hidden="false" outlineLevel="0" max="42" min="42" style="0" width="12.12"/>
    <col collapsed="false" customWidth="true" hidden="false" outlineLevel="0" max="44" min="44" style="0" width="4.91"/>
    <col collapsed="false" customWidth="true" hidden="false" outlineLevel="0" max="45" min="45" style="0" width="3.88"/>
    <col collapsed="false" customWidth="true" hidden="false" outlineLevel="0" max="46" min="46" style="0" width="5.94"/>
    <col collapsed="false" customWidth="true" hidden="false" outlineLevel="0" max="47" min="47" style="0" width="13.15"/>
    <col collapsed="false" customWidth="true" hidden="false" outlineLevel="0" max="48" min="48" style="0" width="15.21"/>
    <col collapsed="false" customWidth="true" hidden="false" outlineLevel="0" max="50" min="50" style="0" width="11.09"/>
    <col collapsed="false" customWidth="true" hidden="false" outlineLevel="0" max="51" min="51" style="0" width="13.15"/>
    <col collapsed="false" customWidth="true" hidden="false" outlineLevel="0" max="52" min="52" style="0" width="3.88"/>
    <col collapsed="false" customWidth="true" hidden="false" outlineLevel="0" max="53" min="53" style="0" width="13.15"/>
    <col collapsed="false" customWidth="true" hidden="false" outlineLevel="0" max="58" min="58" style="0" width="13.15"/>
    <col collapsed="false" customWidth="true" hidden="false" outlineLevel="0" max="59" min="59" style="0" width="3.88"/>
    <col collapsed="false" customWidth="true" hidden="false" outlineLevel="0" max="60" min="60" style="0" width="12.12"/>
    <col collapsed="false" customWidth="true" hidden="false" outlineLevel="0" max="61" min="61" style="0" width="3.88"/>
    <col collapsed="false" customWidth="true" hidden="false" outlineLevel="0" max="62" min="62" style="0" width="12.12"/>
  </cols>
  <sheetData>
    <row r="2" customFormat="false" ht="15.75" hidden="false" customHeight="false" outlineLevel="0" collapsed="false">
      <c r="A2" s="1" t="s">
        <v>0</v>
      </c>
      <c r="B2" s="2"/>
    </row>
    <row r="4" customFormat="false" ht="15.75" hidden="false" customHeight="false" outlineLevel="0" collapsed="false">
      <c r="A4" s="3" t="s">
        <v>1</v>
      </c>
      <c r="B4" s="3" t="s">
        <v>2</v>
      </c>
      <c r="D4" s="3" t="s">
        <v>3</v>
      </c>
    </row>
    <row r="6" customFormat="false" ht="15.75" hidden="false" customHeight="false" outlineLevel="0" collapsed="false">
      <c r="A6" s="3" t="s">
        <v>4</v>
      </c>
      <c r="B6" s="3" t="s">
        <v>5</v>
      </c>
      <c r="D6" s="3" t="s">
        <v>6</v>
      </c>
    </row>
    <row r="8" customFormat="false" ht="15.75" hidden="false" customHeight="false" outlineLevel="0" collapsed="false">
      <c r="A8" s="3" t="s">
        <v>7</v>
      </c>
      <c r="B8" s="3" t="s">
        <v>8</v>
      </c>
      <c r="D8" s="3" t="s">
        <v>9</v>
      </c>
    </row>
    <row r="10" customFormat="false" ht="15.75" hidden="false" customHeight="false" outlineLevel="0" collapsed="false">
      <c r="A10" s="3" t="s">
        <v>10</v>
      </c>
      <c r="B10" s="3" t="s">
        <v>11</v>
      </c>
      <c r="D10" s="3" t="s">
        <v>12</v>
      </c>
    </row>
    <row r="12" customFormat="false" ht="15.75" hidden="false" customHeight="false" outlineLevel="0" collapsed="false">
      <c r="A12" s="3" t="s">
        <v>13</v>
      </c>
      <c r="B12" s="3" t="s">
        <v>14</v>
      </c>
      <c r="D12" s="3" t="s">
        <v>15</v>
      </c>
    </row>
    <row r="13" customFormat="false" ht="15.75" hidden="false" customHeight="false" outlineLevel="0" collapsed="false">
      <c r="J13" s="4" t="s">
        <v>16</v>
      </c>
      <c r="L13" s="5"/>
      <c r="P13" s="5"/>
    </row>
    <row r="14" customFormat="false" ht="15.75" hidden="false" customHeight="false" outlineLevel="0" collapsed="false">
      <c r="A14" s="3" t="s">
        <v>17</v>
      </c>
      <c r="B14" s="3" t="s">
        <v>18</v>
      </c>
      <c r="D14" s="3" t="s">
        <v>19</v>
      </c>
      <c r="L14" s="5"/>
      <c r="P14" s="5"/>
    </row>
    <row r="15" customFormat="false" ht="15.75" hidden="false" customHeight="false" outlineLevel="0" collapsed="false">
      <c r="J15" s="3" t="s">
        <v>20</v>
      </c>
      <c r="L15" s="5"/>
      <c r="P15" s="5"/>
    </row>
    <row r="16" customFormat="false" ht="15.75" hidden="false" customHeight="false" outlineLevel="0" collapsed="false">
      <c r="A16" s="3" t="s">
        <v>21</v>
      </c>
      <c r="B16" s="3" t="s">
        <v>22</v>
      </c>
      <c r="D16" s="3" t="s">
        <v>23</v>
      </c>
      <c r="J16" s="3" t="s">
        <v>24</v>
      </c>
      <c r="L16" s="5"/>
      <c r="P16" s="5"/>
    </row>
    <row r="17" customFormat="false" ht="15.75" hidden="false" customHeight="false" outlineLevel="0" collapsed="false">
      <c r="Z17" s="3" t="s">
        <v>25</v>
      </c>
    </row>
    <row r="18" customFormat="false" ht="15.75" hidden="false" customHeight="false" outlineLevel="0" collapsed="false">
      <c r="A18" s="3" t="s">
        <v>26</v>
      </c>
      <c r="B18" s="3" t="s">
        <v>27</v>
      </c>
      <c r="D18" s="3" t="s">
        <v>28</v>
      </c>
    </row>
    <row r="19" customFormat="false" ht="15.75" hidden="false" customHeight="false" outlineLevel="0" collapsed="false">
      <c r="Y19" s="3" t="s">
        <v>29</v>
      </c>
    </row>
    <row r="20" customFormat="false" ht="15.75" hidden="false" customHeight="false" outlineLevel="0" collapsed="false">
      <c r="B20" s="3" t="s">
        <v>30</v>
      </c>
      <c r="D20" s="3" t="s">
        <v>31</v>
      </c>
      <c r="L20" s="6" t="s">
        <v>32</v>
      </c>
      <c r="P20" s="6" t="s">
        <v>32</v>
      </c>
      <c r="Y20" s="3" t="s">
        <v>33</v>
      </c>
    </row>
    <row r="21" customFormat="false" ht="15.75" hidden="false" customHeight="false" outlineLevel="0" collapsed="false">
      <c r="L21" s="7" t="s">
        <v>34</v>
      </c>
      <c r="P21" s="7" t="n">
        <v>2004</v>
      </c>
      <c r="Z21" s="3" t="s">
        <v>35</v>
      </c>
    </row>
    <row r="22" customFormat="false" ht="15.75" hidden="false" customHeight="false" outlineLevel="0" collapsed="false">
      <c r="J22" s="8" t="s">
        <v>36</v>
      </c>
    </row>
    <row r="24" customFormat="false" ht="15.75" hidden="false" customHeight="false" outlineLevel="0" collapsed="false">
      <c r="J24" s="3" t="s">
        <v>37</v>
      </c>
      <c r="K24" s="3" t="s">
        <v>38</v>
      </c>
      <c r="L24" s="5" t="n">
        <v>3700460</v>
      </c>
      <c r="N24" s="3" t="s">
        <v>39</v>
      </c>
      <c r="O24" s="3" t="s">
        <v>38</v>
      </c>
      <c r="P24" s="5" t="n">
        <v>2780270</v>
      </c>
    </row>
    <row r="25" customFormat="false" ht="15.75" hidden="false" customHeight="false" outlineLevel="0" collapsed="false">
      <c r="J25" s="3" t="s">
        <v>40</v>
      </c>
      <c r="L25" s="5" t="n">
        <v>2974529</v>
      </c>
      <c r="P25" s="5" t="n">
        <v>227608</v>
      </c>
    </row>
    <row r="26" customFormat="false" ht="15.75" hidden="false" customHeight="false" outlineLevel="0" collapsed="false">
      <c r="J26" s="3" t="s">
        <v>41</v>
      </c>
      <c r="L26" s="5" t="n">
        <v>5400</v>
      </c>
      <c r="P26" s="3" t="s">
        <v>42</v>
      </c>
    </row>
    <row r="27" customFormat="false" ht="15.75" hidden="false" customHeight="false" outlineLevel="0" collapsed="false">
      <c r="J27" s="3" t="s">
        <v>43</v>
      </c>
      <c r="L27" s="9" t="n">
        <v>49730435</v>
      </c>
      <c r="P27" s="9" t="n">
        <v>48750677</v>
      </c>
    </row>
    <row r="28" customFormat="false" ht="15.75" hidden="false" customHeight="false" outlineLevel="0" collapsed="false">
      <c r="L28" s="5"/>
      <c r="P28" s="5"/>
    </row>
    <row r="29" customFormat="false" ht="16.5" hidden="false" customHeight="false" outlineLevel="0" collapsed="false">
      <c r="K29" s="3" t="s">
        <v>38</v>
      </c>
      <c r="L29" s="10" t="n">
        <f aca="false">SUM(L24:L27)</f>
        <v>56410824</v>
      </c>
      <c r="O29" s="3" t="s">
        <v>38</v>
      </c>
      <c r="P29" s="10" t="n">
        <f aca="false">SUM(P24:P27)</f>
        <v>51758555</v>
      </c>
    </row>
    <row r="30" customFormat="false" ht="16.5" hidden="false" customHeight="false" outlineLevel="0" collapsed="false">
      <c r="J30" s="3" t="s">
        <v>44</v>
      </c>
      <c r="L30" s="5"/>
      <c r="P30" s="5"/>
    </row>
    <row r="31" customFormat="false" ht="15.75" hidden="false" customHeight="false" outlineLevel="0" collapsed="false">
      <c r="L31" s="5"/>
      <c r="P31" s="5"/>
    </row>
    <row r="32" customFormat="false" ht="15.75" hidden="false" customHeight="false" outlineLevel="0" collapsed="false">
      <c r="L32" s="5"/>
      <c r="P32" s="5"/>
    </row>
    <row r="33" customFormat="false" ht="15.75" hidden="false" customHeight="false" outlineLevel="0" collapsed="false">
      <c r="J33" s="8" t="s">
        <v>45</v>
      </c>
      <c r="L33" s="5"/>
      <c r="P33" s="5"/>
    </row>
    <row r="34" customFormat="false" ht="15.75" hidden="false" customHeight="false" outlineLevel="0" collapsed="false">
      <c r="J34" s="3" t="s">
        <v>46</v>
      </c>
      <c r="L34" s="5" t="n">
        <v>3000000</v>
      </c>
      <c r="P34" s="5"/>
    </row>
    <row r="35" customFormat="false" ht="15.75" hidden="false" customHeight="false" outlineLevel="0" collapsed="false">
      <c r="J35" s="3" t="s">
        <v>47</v>
      </c>
      <c r="L35" s="5" t="n">
        <v>1500000</v>
      </c>
      <c r="P35" s="5"/>
    </row>
    <row r="36" customFormat="false" ht="15.75" hidden="false" customHeight="false" outlineLevel="0" collapsed="false">
      <c r="J36" s="3" t="s">
        <v>48</v>
      </c>
      <c r="K36" s="3" t="s">
        <v>39</v>
      </c>
      <c r="L36" s="11" t="s">
        <v>49</v>
      </c>
      <c r="N36" s="3" t="s">
        <v>39</v>
      </c>
      <c r="P36" s="11" t="s">
        <v>50</v>
      </c>
    </row>
    <row r="37" customFormat="false" ht="15.75" hidden="false" customHeight="false" outlineLevel="0" collapsed="false">
      <c r="J37" s="3" t="s">
        <v>51</v>
      </c>
      <c r="K37" s="3" t="s">
        <v>39</v>
      </c>
      <c r="L37" s="9" t="n">
        <v>3000000</v>
      </c>
      <c r="N37" s="3" t="s">
        <v>39</v>
      </c>
      <c r="P37" s="9" t="n">
        <v>3000000</v>
      </c>
    </row>
    <row r="38" customFormat="false" ht="15.75" hidden="false" customHeight="false" outlineLevel="0" collapsed="false">
      <c r="L38" s="5" t="n">
        <v>7500000</v>
      </c>
      <c r="P38" s="5" t="n">
        <v>3000000</v>
      </c>
    </row>
    <row r="41" customFormat="false" ht="16.5" hidden="false" customHeight="false" outlineLevel="0" collapsed="false">
      <c r="J41" s="3" t="s">
        <v>52</v>
      </c>
      <c r="K41" s="3" t="s">
        <v>53</v>
      </c>
      <c r="L41" s="10" t="n">
        <v>48919724</v>
      </c>
      <c r="O41" s="3" t="s">
        <v>53</v>
      </c>
      <c r="P41" s="10" t="n">
        <v>48767555</v>
      </c>
    </row>
    <row r="42" customFormat="false" ht="16.5" hidden="false" customHeight="false" outlineLevel="0" collapsed="false">
      <c r="L42" s="5"/>
      <c r="P42" s="5"/>
    </row>
    <row r="44" customFormat="false" ht="15.75" hidden="false" customHeight="false" outlineLevel="0" collapsed="false">
      <c r="J44" s="3" t="s">
        <v>54</v>
      </c>
      <c r="L44" s="5"/>
      <c r="P44" s="5"/>
    </row>
    <row r="45" customFormat="false" ht="15.75" hidden="false" customHeight="false" outlineLevel="0" collapsed="false">
      <c r="L45" s="5"/>
      <c r="P45" s="5"/>
    </row>
    <row r="46" customFormat="false" ht="15.75" hidden="false" customHeight="false" outlineLevel="0" collapsed="false">
      <c r="J46" s="3" t="s">
        <v>55</v>
      </c>
      <c r="L46" s="5"/>
      <c r="P46" s="5"/>
    </row>
    <row r="47" customFormat="false" ht="15.75" hidden="false" customHeight="false" outlineLevel="0" collapsed="false">
      <c r="J47" s="3" t="s">
        <v>56</v>
      </c>
      <c r="L47" s="5"/>
      <c r="P47" s="5"/>
    </row>
    <row r="48" customFormat="false" ht="15.75" hidden="false" customHeight="false" outlineLevel="0" collapsed="false">
      <c r="J48" s="3" t="s">
        <v>57</v>
      </c>
      <c r="L48" s="5"/>
      <c r="P48" s="5"/>
    </row>
    <row r="49" customFormat="false" ht="15.75" hidden="false" customHeight="false" outlineLevel="0" collapsed="false">
      <c r="J49" s="3" t="s">
        <v>58</v>
      </c>
      <c r="L49" s="5"/>
      <c r="P49" s="5"/>
    </row>
    <row r="50" customFormat="false" ht="15.75" hidden="false" customHeight="false" outlineLevel="0" collapsed="false">
      <c r="J50" s="3" t="s">
        <v>59</v>
      </c>
      <c r="L50" s="5"/>
      <c r="P50" s="5"/>
    </row>
    <row r="51" customFormat="false" ht="15.75" hidden="false" customHeight="false" outlineLevel="0" collapsed="false">
      <c r="J51" s="3" t="s">
        <v>60</v>
      </c>
      <c r="L51" s="5"/>
      <c r="P51" s="5"/>
    </row>
    <row r="52" customFormat="false" ht="15.75" hidden="false" customHeight="false" outlineLevel="0" collapsed="false">
      <c r="J52" s="3" t="s">
        <v>58</v>
      </c>
      <c r="L52" s="5"/>
      <c r="P52" s="5"/>
    </row>
    <row r="53" customFormat="false" ht="15.75" hidden="false" customHeight="false" outlineLevel="0" collapsed="false">
      <c r="J53" s="3" t="s">
        <v>61</v>
      </c>
      <c r="L53" s="5"/>
      <c r="P53" s="5"/>
    </row>
    <row r="54" customFormat="false" ht="15.75" hidden="false" customHeight="false" outlineLevel="0" collapsed="false">
      <c r="J54" s="3" t="s">
        <v>62</v>
      </c>
      <c r="L54" s="5" t="n">
        <v>100</v>
      </c>
      <c r="P54" s="5" t="n">
        <v>100</v>
      </c>
    </row>
    <row r="55" customFormat="false" ht="15.75" hidden="false" customHeight="false" outlineLevel="0" collapsed="false">
      <c r="J55" s="3" t="s">
        <v>63</v>
      </c>
      <c r="L55" s="5" t="n">
        <v>100</v>
      </c>
      <c r="P55" s="5" t="n">
        <v>100</v>
      </c>
    </row>
    <row r="57" customFormat="false" ht="15.75" hidden="false" customHeight="false" outlineLevel="0" collapsed="false">
      <c r="L57" s="5"/>
      <c r="P57" s="5"/>
    </row>
    <row r="58" customFormat="false" ht="15.75" hidden="false" customHeight="false" outlineLevel="0" collapsed="false">
      <c r="J58" s="3" t="s">
        <v>64</v>
      </c>
      <c r="L58" s="5" t="n">
        <v>20864070</v>
      </c>
      <c r="P58" s="5" t="n">
        <v>20864070</v>
      </c>
    </row>
    <row r="59" customFormat="false" ht="15.75" hidden="false" customHeight="false" outlineLevel="0" collapsed="false">
      <c r="J59" s="3" t="s">
        <v>39</v>
      </c>
      <c r="L59" s="5"/>
      <c r="P59" s="5"/>
    </row>
    <row r="60" customFormat="false" ht="15.75" hidden="false" customHeight="false" outlineLevel="0" collapsed="false">
      <c r="J60" s="3" t="s">
        <v>65</v>
      </c>
      <c r="L60" s="9" t="n">
        <v>28055454</v>
      </c>
      <c r="P60" s="9" t="n">
        <v>27903285</v>
      </c>
    </row>
    <row r="61" customFormat="false" ht="15.75" hidden="false" customHeight="false" outlineLevel="0" collapsed="false">
      <c r="L61" s="5"/>
      <c r="P61" s="5"/>
    </row>
    <row r="62" customFormat="false" ht="16.5" hidden="false" customHeight="false" outlineLevel="0" collapsed="false">
      <c r="K62" s="3" t="s">
        <v>38</v>
      </c>
      <c r="L62" s="10" t="n">
        <f aca="false">SUM(L46:L60)</f>
        <v>48919724</v>
      </c>
      <c r="N62" s="3" t="s">
        <v>39</v>
      </c>
      <c r="O62" s="3" t="s">
        <v>38</v>
      </c>
      <c r="P62" s="10" t="n">
        <f aca="false">SUM(P46:P60)</f>
        <v>48767555</v>
      </c>
    </row>
    <row r="63" customFormat="false" ht="16.5" hidden="false" customHeight="false" outlineLevel="0" collapsed="false">
      <c r="L63" s="5"/>
      <c r="P63" s="5"/>
    </row>
    <row r="64" customFormat="false" ht="15.75" hidden="false" customHeight="false" outlineLevel="0" collapsed="false">
      <c r="L64" s="5"/>
      <c r="P64" s="5"/>
    </row>
    <row r="66" customFormat="false" ht="15.75" hidden="false" customHeight="false" outlineLevel="0" collapsed="false">
      <c r="AA66" s="3" t="s">
        <v>66</v>
      </c>
    </row>
    <row r="75" customFormat="false" ht="15.75" hidden="false" customHeight="false" outlineLevel="0" collapsed="false">
      <c r="J75" s="4" t="s">
        <v>16</v>
      </c>
      <c r="AL75" s="12"/>
      <c r="AM75" s="12"/>
    </row>
    <row r="77" customFormat="false" ht="15.75" hidden="false" customHeight="false" outlineLevel="0" collapsed="false">
      <c r="J77" s="3" t="s">
        <v>67</v>
      </c>
    </row>
    <row r="78" customFormat="false" ht="15.75" hidden="false" customHeight="false" outlineLevel="0" collapsed="false">
      <c r="J78" s="3" t="s">
        <v>68</v>
      </c>
    </row>
    <row r="79" customFormat="false" ht="15.75" hidden="false" customHeight="false" outlineLevel="0" collapsed="false">
      <c r="J79" s="3" t="s">
        <v>69</v>
      </c>
    </row>
    <row r="87" customFormat="false" ht="15.75" hidden="false" customHeight="false" outlineLevel="0" collapsed="false">
      <c r="L87" s="7" t="s">
        <v>32</v>
      </c>
      <c r="P87" s="7" t="s">
        <v>32</v>
      </c>
    </row>
    <row r="88" customFormat="false" ht="15.75" hidden="false" customHeight="false" outlineLevel="0" collapsed="false">
      <c r="L88" s="7" t="s">
        <v>34</v>
      </c>
      <c r="P88" s="7" t="n">
        <v>2004</v>
      </c>
    </row>
    <row r="89" customFormat="false" ht="15.75" hidden="false" customHeight="false" outlineLevel="0" collapsed="false">
      <c r="J89" s="3" t="s">
        <v>70</v>
      </c>
    </row>
    <row r="91" customFormat="false" ht="15.75" hidden="false" customHeight="false" outlineLevel="0" collapsed="false">
      <c r="J91" s="3" t="s">
        <v>71</v>
      </c>
      <c r="K91" s="3" t="s">
        <v>38</v>
      </c>
      <c r="L91" s="5" t="n">
        <v>3235658</v>
      </c>
      <c r="N91" s="3" t="s">
        <v>39</v>
      </c>
      <c r="O91" s="3" t="s">
        <v>38</v>
      </c>
      <c r="P91" s="5" t="n">
        <v>2500551</v>
      </c>
    </row>
    <row r="92" customFormat="false" ht="15.75" hidden="false" customHeight="false" outlineLevel="0" collapsed="false">
      <c r="J92" s="3" t="s">
        <v>72</v>
      </c>
      <c r="L92" s="6" t="s">
        <v>73</v>
      </c>
      <c r="P92" s="6" t="s">
        <v>74</v>
      </c>
    </row>
    <row r="93" customFormat="false" ht="15.75" hidden="false" customHeight="false" outlineLevel="0" collapsed="false">
      <c r="J93" s="3" t="s">
        <v>75</v>
      </c>
      <c r="L93" s="5" t="n">
        <v>163259</v>
      </c>
      <c r="P93" s="5" t="n">
        <v>12215</v>
      </c>
    </row>
    <row r="94" customFormat="false" ht="15.75" hidden="false" customHeight="false" outlineLevel="0" collapsed="false">
      <c r="J94" s="3" t="s">
        <v>76</v>
      </c>
      <c r="L94" s="7" t="s">
        <v>77</v>
      </c>
      <c r="P94" s="7" t="s">
        <v>74</v>
      </c>
    </row>
    <row r="95" customFormat="false" ht="15.75" hidden="false" customHeight="false" outlineLevel="0" collapsed="false">
      <c r="L95" s="5"/>
      <c r="P95" s="9"/>
    </row>
    <row r="96" customFormat="false" ht="15.75" hidden="false" customHeight="false" outlineLevel="0" collapsed="false">
      <c r="K96" s="3" t="s">
        <v>39</v>
      </c>
      <c r="L96" s="13" t="n">
        <f aca="false">SUM(L4:L91)</f>
        <v>277816478</v>
      </c>
      <c r="O96" s="3" t="s">
        <v>39</v>
      </c>
      <c r="P96" s="5" t="n">
        <f aca="false">SUM(P4:P91)</f>
        <v>258324334</v>
      </c>
    </row>
    <row r="97" customFormat="false" ht="15.75" hidden="false" customHeight="false" outlineLevel="0" collapsed="false">
      <c r="L97" s="9"/>
      <c r="P97" s="9"/>
    </row>
    <row r="98" customFormat="false" ht="15.75" hidden="false" customHeight="false" outlineLevel="0" collapsed="false">
      <c r="L98" s="5"/>
      <c r="P98" s="5"/>
    </row>
    <row r="99" customFormat="false" ht="15.75" hidden="false" customHeight="false" outlineLevel="0" collapsed="false">
      <c r="J99" s="3" t="s">
        <v>78</v>
      </c>
      <c r="L99" s="5"/>
      <c r="P99" s="5"/>
    </row>
    <row r="100" customFormat="false" ht="15.75" hidden="false" customHeight="false" outlineLevel="0" collapsed="false">
      <c r="L100" s="5"/>
      <c r="P100" s="5"/>
    </row>
    <row r="101" customFormat="false" ht="15.75" hidden="false" customHeight="false" outlineLevel="0" collapsed="false">
      <c r="J101" s="3" t="s">
        <v>79</v>
      </c>
      <c r="K101" s="3" t="s">
        <v>39</v>
      </c>
      <c r="L101" s="11" t="s">
        <v>80</v>
      </c>
      <c r="P101" s="5" t="n">
        <v>171532</v>
      </c>
    </row>
    <row r="102" customFormat="false" ht="15.75" hidden="false" customHeight="false" outlineLevel="0" collapsed="false">
      <c r="J102" s="3" t="s">
        <v>81</v>
      </c>
      <c r="K102" s="3" t="s">
        <v>39</v>
      </c>
      <c r="L102" s="5" t="n">
        <v>5564</v>
      </c>
      <c r="N102" s="3" t="s">
        <v>39</v>
      </c>
      <c r="P102" s="5" t="n">
        <v>4870</v>
      </c>
    </row>
    <row r="103" customFormat="false" ht="15.75" hidden="false" customHeight="false" outlineLevel="0" collapsed="false">
      <c r="J103" s="3" t="s">
        <v>82</v>
      </c>
      <c r="L103" s="5" t="n">
        <v>1500000</v>
      </c>
      <c r="P103" s="5" t="n">
        <v>827</v>
      </c>
    </row>
    <row r="104" customFormat="false" ht="15.75" hidden="false" customHeight="false" outlineLevel="0" collapsed="false">
      <c r="J104" s="3" t="s">
        <v>83</v>
      </c>
      <c r="L104" s="5" t="n">
        <v>5027</v>
      </c>
      <c r="P104" s="5" t="n">
        <v>2198</v>
      </c>
    </row>
    <row r="105" customFormat="false" ht="15.75" hidden="false" customHeight="false" outlineLevel="0" collapsed="false">
      <c r="J105" s="3" t="s">
        <v>46</v>
      </c>
      <c r="L105" s="5" t="n">
        <v>3000000</v>
      </c>
      <c r="P105" s="9" t="n">
        <v>3000000</v>
      </c>
    </row>
    <row r="106" customFormat="false" ht="15.75" hidden="false" customHeight="false" outlineLevel="0" collapsed="false">
      <c r="K106" s="3" t="s">
        <v>39</v>
      </c>
      <c r="L106" s="13" t="n">
        <f aca="false">SUM(L101:L105)</f>
        <v>4510591</v>
      </c>
      <c r="O106" s="3" t="s">
        <v>39</v>
      </c>
      <c r="P106" s="5" t="n">
        <v>3179554</v>
      </c>
    </row>
    <row r="107" customFormat="false" ht="15.75" hidden="false" customHeight="false" outlineLevel="0" collapsed="false">
      <c r="L107" s="9"/>
      <c r="P107" s="9"/>
    </row>
    <row r="109" customFormat="false" ht="15.75" hidden="false" customHeight="false" outlineLevel="0" collapsed="false">
      <c r="J109" s="3" t="s">
        <v>84</v>
      </c>
    </row>
    <row r="110" customFormat="false" ht="15.75" hidden="false" customHeight="false" outlineLevel="0" collapsed="false">
      <c r="J110" s="3" t="s">
        <v>85</v>
      </c>
      <c r="L110" s="5" t="n">
        <v>1264742</v>
      </c>
      <c r="P110" s="5" t="n">
        <v>3131822</v>
      </c>
    </row>
    <row r="111" customFormat="false" ht="15.75" hidden="false" customHeight="false" outlineLevel="0" collapsed="false">
      <c r="L111" s="9"/>
      <c r="P111" s="9"/>
    </row>
    <row r="112" customFormat="false" ht="15.75" hidden="false" customHeight="false" outlineLevel="0" collapsed="false">
      <c r="J112" s="3" t="s">
        <v>86</v>
      </c>
      <c r="K112" s="3" t="s">
        <v>39</v>
      </c>
      <c r="L112" s="5" t="n">
        <v>152168</v>
      </c>
      <c r="N112" s="3" t="s">
        <v>39</v>
      </c>
      <c r="P112" s="5" t="n">
        <f aca="false">P96-P106+P110</f>
        <v>258276602</v>
      </c>
    </row>
    <row r="113" customFormat="false" ht="15.75" hidden="false" customHeight="false" outlineLevel="0" collapsed="false">
      <c r="L113" s="11" t="s">
        <v>39</v>
      </c>
      <c r="P113" s="11" t="s">
        <v>39</v>
      </c>
    </row>
    <row r="114" customFormat="false" ht="15.75" hidden="false" customHeight="false" outlineLevel="0" collapsed="false">
      <c r="J114" s="3" t="s">
        <v>87</v>
      </c>
      <c r="K114" s="3" t="s">
        <v>39</v>
      </c>
      <c r="L114" s="5" t="n">
        <v>27903286</v>
      </c>
      <c r="N114" s="3" t="s">
        <v>39</v>
      </c>
      <c r="P114" s="5" t="n">
        <v>25438252</v>
      </c>
      <c r="AR114" s="4" t="s">
        <v>16</v>
      </c>
    </row>
    <row r="115" customFormat="false" ht="15.75" hidden="false" customHeight="false" outlineLevel="0" collapsed="false">
      <c r="K115" s="3" t="s">
        <v>39</v>
      </c>
      <c r="L115" s="9"/>
      <c r="P115" s="9"/>
    </row>
    <row r="116" customFormat="false" ht="15.75" hidden="false" customHeight="false" outlineLevel="0" collapsed="false">
      <c r="J116" s="3" t="s">
        <v>88</v>
      </c>
      <c r="K116" s="3" t="s">
        <v>38</v>
      </c>
      <c r="L116" s="5" t="n">
        <f aca="false">SUM(L112:L114)</f>
        <v>28055454</v>
      </c>
      <c r="N116" s="3" t="s">
        <v>39</v>
      </c>
      <c r="O116" s="3" t="s">
        <v>38</v>
      </c>
      <c r="P116" s="5" t="n">
        <f aca="false">SUM(P112:P114)</f>
        <v>283714854</v>
      </c>
      <c r="AR116" s="3" t="s">
        <v>89</v>
      </c>
    </row>
    <row r="117" customFormat="false" ht="16.5" hidden="false" customHeight="false" outlineLevel="0" collapsed="false">
      <c r="L117" s="10"/>
      <c r="P117" s="10"/>
      <c r="AR117" s="3" t="s">
        <v>90</v>
      </c>
    </row>
    <row r="118" customFormat="false" ht="16.5" hidden="false" customHeight="false" outlineLevel="0" collapsed="false">
      <c r="L118" s="5"/>
      <c r="P118" s="5"/>
    </row>
    <row r="119" customFormat="false" ht="15.75" hidden="false" customHeight="false" outlineLevel="0" collapsed="false">
      <c r="L119" s="5"/>
      <c r="P119" s="5"/>
    </row>
    <row r="120" customFormat="false" ht="15.75" hidden="false" customHeight="false" outlineLevel="0" collapsed="false">
      <c r="AR120" s="3" t="s">
        <v>91</v>
      </c>
      <c r="AS120" s="3" t="s">
        <v>92</v>
      </c>
    </row>
    <row r="122" customFormat="false" ht="15.75" hidden="false" customHeight="false" outlineLevel="0" collapsed="false">
      <c r="AS122" s="3" t="s">
        <v>93</v>
      </c>
    </row>
    <row r="123" customFormat="false" ht="15.75" hidden="false" customHeight="false" outlineLevel="0" collapsed="false">
      <c r="AS123" s="3" t="s">
        <v>94</v>
      </c>
    </row>
    <row r="124" customFormat="false" ht="15.75" hidden="false" customHeight="false" outlineLevel="0" collapsed="false">
      <c r="AS124" s="3" t="s">
        <v>95</v>
      </c>
    </row>
    <row r="125" customFormat="false" ht="15.75" hidden="false" customHeight="false" outlineLevel="0" collapsed="false">
      <c r="AS125" s="3" t="s">
        <v>96</v>
      </c>
    </row>
    <row r="127" customFormat="false" ht="15.75" hidden="false" customHeight="false" outlineLevel="0" collapsed="false">
      <c r="AS127" s="3" t="s">
        <v>97</v>
      </c>
    </row>
    <row r="128" customFormat="false" ht="15.75" hidden="false" customHeight="false" outlineLevel="0" collapsed="false">
      <c r="AS128" s="3" t="s">
        <v>98</v>
      </c>
    </row>
    <row r="130" customFormat="false" ht="15.75" hidden="false" customHeight="false" outlineLevel="0" collapsed="false">
      <c r="AR130" s="3" t="s">
        <v>99</v>
      </c>
      <c r="AS130" s="3" t="s">
        <v>100</v>
      </c>
    </row>
    <row r="132" customFormat="false" ht="15.75" hidden="false" customHeight="false" outlineLevel="0" collapsed="false">
      <c r="AS132" s="3" t="s">
        <v>101</v>
      </c>
    </row>
    <row r="133" customFormat="false" ht="15.75" hidden="false" customHeight="false" outlineLevel="0" collapsed="false">
      <c r="AS133" s="3" t="s">
        <v>102</v>
      </c>
    </row>
    <row r="134" customFormat="false" ht="15.75" hidden="false" customHeight="false" outlineLevel="0" collapsed="false">
      <c r="L134" s="5"/>
      <c r="P134" s="5"/>
    </row>
    <row r="135" customFormat="false" ht="15.75" hidden="false" customHeight="false" outlineLevel="0" collapsed="false">
      <c r="L135" s="5"/>
      <c r="P135" s="5"/>
      <c r="AS135" s="8" t="s">
        <v>103</v>
      </c>
    </row>
    <row r="136" customFormat="false" ht="15.75" hidden="false" customHeight="false" outlineLevel="0" collapsed="false">
      <c r="L136" s="5"/>
      <c r="P136" s="5"/>
      <c r="AS136" s="3" t="s">
        <v>104</v>
      </c>
      <c r="CG136" s="3" t="s">
        <v>105</v>
      </c>
    </row>
    <row r="137" customFormat="false" ht="15.75" hidden="false" customHeight="false" outlineLevel="0" collapsed="false">
      <c r="L137" s="5"/>
      <c r="P137" s="5"/>
      <c r="AS137" s="3" t="s">
        <v>106</v>
      </c>
    </row>
    <row r="138" customFormat="false" ht="15.75" hidden="false" customHeight="false" outlineLevel="0" collapsed="false">
      <c r="L138" s="5"/>
      <c r="P138" s="5"/>
      <c r="AS138" s="3" t="s">
        <v>107</v>
      </c>
    </row>
    <row r="139" customFormat="false" ht="15.75" hidden="false" customHeight="false" outlineLevel="0" collapsed="false">
      <c r="L139" s="5"/>
      <c r="P139" s="5"/>
      <c r="AS139" s="3" t="s">
        <v>108</v>
      </c>
      <c r="CG139" s="3" t="s">
        <v>109</v>
      </c>
    </row>
    <row r="140" customFormat="false" ht="15.75" hidden="false" customHeight="false" outlineLevel="0" collapsed="false">
      <c r="L140" s="5"/>
      <c r="P140" s="5"/>
      <c r="AS140" s="3" t="s">
        <v>110</v>
      </c>
    </row>
    <row r="141" customFormat="false" ht="15.75" hidden="false" customHeight="false" outlineLevel="0" collapsed="false">
      <c r="L141" s="5"/>
      <c r="P141" s="5"/>
      <c r="AS141" s="3" t="s">
        <v>111</v>
      </c>
    </row>
    <row r="142" customFormat="false" ht="15.75" hidden="false" customHeight="false" outlineLevel="0" collapsed="false">
      <c r="L142" s="5"/>
      <c r="P142" s="5"/>
      <c r="CG142" s="3" t="s">
        <v>112</v>
      </c>
    </row>
    <row r="143" customFormat="false" ht="15.75" hidden="false" customHeight="false" outlineLevel="0" collapsed="false">
      <c r="L143" s="5"/>
      <c r="P143" s="5"/>
      <c r="AR143" s="3" t="s">
        <v>113</v>
      </c>
      <c r="AS143" s="3" t="s">
        <v>114</v>
      </c>
      <c r="CG143" s="3" t="s">
        <v>115</v>
      </c>
    </row>
    <row r="144" customFormat="false" ht="15.75" hidden="false" customHeight="false" outlineLevel="0" collapsed="false">
      <c r="L144" s="5"/>
      <c r="P144" s="5"/>
      <c r="AW144" s="7" t="s">
        <v>116</v>
      </c>
      <c r="AY144" s="7" t="s">
        <v>116</v>
      </c>
      <c r="CG144" s="3" t="s">
        <v>117</v>
      </c>
    </row>
    <row r="145" customFormat="false" ht="15.75" hidden="false" customHeight="false" outlineLevel="0" collapsed="false">
      <c r="L145" s="5"/>
      <c r="AW145" s="7" t="n">
        <v>2004</v>
      </c>
      <c r="AY145" s="7" t="n">
        <v>2003</v>
      </c>
      <c r="CG145" s="3" t="s">
        <v>118</v>
      </c>
    </row>
    <row r="146" customFormat="false" ht="15.75" hidden="false" customHeight="false" outlineLevel="0" collapsed="false">
      <c r="L146" s="5"/>
      <c r="P146" s="5"/>
      <c r="AS146" s="3" t="s">
        <v>119</v>
      </c>
      <c r="CG146" s="3" t="s">
        <v>120</v>
      </c>
    </row>
    <row r="147" customFormat="false" ht="15.75" hidden="false" customHeight="false" outlineLevel="0" collapsed="false">
      <c r="L147" s="5"/>
      <c r="P147" s="5"/>
      <c r="AU147" s="3" t="s">
        <v>121</v>
      </c>
      <c r="AW147" s="6" t="s">
        <v>122</v>
      </c>
      <c r="AX147" s="5"/>
      <c r="AY147" s="6" t="s">
        <v>122</v>
      </c>
    </row>
    <row r="148" customFormat="false" ht="15.75" hidden="false" customHeight="false" outlineLevel="0" collapsed="false">
      <c r="L148" s="5"/>
      <c r="P148" s="5"/>
      <c r="AU148" s="3" t="s">
        <v>123</v>
      </c>
      <c r="AW148" s="9" t="n">
        <v>35381</v>
      </c>
      <c r="AX148" s="5"/>
      <c r="AY148" s="9" t="n">
        <v>1440750</v>
      </c>
    </row>
    <row r="149" customFormat="false" ht="15.75" hidden="false" customHeight="false" outlineLevel="0" collapsed="false">
      <c r="L149" s="5"/>
      <c r="P149" s="5"/>
      <c r="AW149" s="5"/>
      <c r="AX149" s="5"/>
      <c r="AY149" s="5"/>
      <c r="CG149" s="3" t="s">
        <v>124</v>
      </c>
    </row>
    <row r="151" customFormat="false" ht="16.5" hidden="false" customHeight="false" outlineLevel="0" collapsed="false">
      <c r="L151" s="5"/>
      <c r="P151" s="5"/>
      <c r="AW151" s="10" t="n">
        <f aca="false">AW148</f>
        <v>35381</v>
      </c>
      <c r="AX151" s="5"/>
      <c r="AY151" s="10" t="n">
        <f aca="false">AY148</f>
        <v>1440750</v>
      </c>
      <c r="CG151" s="14" t="s">
        <v>125</v>
      </c>
    </row>
    <row r="152" customFormat="false" ht="16.5" hidden="false" customHeight="false" outlineLevel="0" collapsed="false"/>
    <row r="155" customFormat="false" ht="15.75" hidden="false" customHeight="false" outlineLevel="0" collapsed="false">
      <c r="L155" s="5"/>
      <c r="P155" s="5"/>
    </row>
    <row r="156" customFormat="false" ht="15.75" hidden="false" customHeight="false" outlineLevel="0" collapsed="false">
      <c r="L156" s="5"/>
      <c r="P156" s="5"/>
      <c r="AR156" s="3" t="s">
        <v>126</v>
      </c>
      <c r="AS156" s="3" t="s">
        <v>127</v>
      </c>
      <c r="CG156" s="3" t="s">
        <v>128</v>
      </c>
    </row>
    <row r="157" customFormat="false" ht="15.75" hidden="false" customHeight="false" outlineLevel="0" collapsed="false">
      <c r="L157" s="5"/>
      <c r="P157" s="5"/>
      <c r="CG157" s="3" t="s">
        <v>129</v>
      </c>
    </row>
    <row r="158" customFormat="false" ht="15.75" hidden="false" customHeight="false" outlineLevel="0" collapsed="false">
      <c r="AS158" s="3" t="s">
        <v>130</v>
      </c>
      <c r="CG158" s="3" t="s">
        <v>131</v>
      </c>
    </row>
    <row r="159" customFormat="false" ht="15.75" hidden="false" customHeight="false" outlineLevel="0" collapsed="false">
      <c r="AS159" s="3" t="s">
        <v>132</v>
      </c>
      <c r="CG159" s="3" t="s">
        <v>133</v>
      </c>
    </row>
    <row r="160" customFormat="false" ht="15.75" hidden="false" customHeight="false" outlineLevel="0" collapsed="false">
      <c r="AS160" s="3" t="s">
        <v>134</v>
      </c>
    </row>
    <row r="161" customFormat="false" ht="15.75" hidden="false" customHeight="false" outlineLevel="0" collapsed="false">
      <c r="AS161" s="3" t="s">
        <v>135</v>
      </c>
      <c r="CG161" s="3" t="s">
        <v>136</v>
      </c>
    </row>
    <row r="162" customFormat="false" ht="15.75" hidden="false" customHeight="false" outlineLevel="0" collapsed="false">
      <c r="CG162" s="3" t="s">
        <v>137</v>
      </c>
    </row>
    <row r="163" customFormat="false" ht="15.75" hidden="false" customHeight="false" outlineLevel="0" collapsed="false">
      <c r="AS163" s="7" t="s">
        <v>138</v>
      </c>
      <c r="AU163" s="3" t="s">
        <v>139</v>
      </c>
      <c r="AV163" s="7" t="s">
        <v>140</v>
      </c>
      <c r="AW163" s="15" t="s">
        <v>141</v>
      </c>
      <c r="AY163" s="3" t="s">
        <v>142</v>
      </c>
    </row>
    <row r="164" customFormat="false" ht="15.75" hidden="false" customHeight="false" outlineLevel="0" collapsed="false">
      <c r="AS164" s="7" t="s">
        <v>143</v>
      </c>
      <c r="AU164" s="3" t="s">
        <v>144</v>
      </c>
      <c r="AV164" s="7" t="s">
        <v>145</v>
      </c>
      <c r="AW164" s="15" t="s">
        <v>146</v>
      </c>
      <c r="AY164" s="7" t="s">
        <v>147</v>
      </c>
      <c r="BA164" s="7" t="s">
        <v>147</v>
      </c>
    </row>
    <row r="165" customFormat="false" ht="15.75" hidden="false" customHeight="false" outlineLevel="0" collapsed="false">
      <c r="AY165" s="7" t="n">
        <v>2004</v>
      </c>
      <c r="BA165" s="7" t="n">
        <v>2003</v>
      </c>
    </row>
    <row r="166" customFormat="false" ht="15.75" hidden="false" customHeight="false" outlineLevel="0" collapsed="false">
      <c r="AS166" s="3" t="s">
        <v>148</v>
      </c>
      <c r="AT166" s="15" t="s">
        <v>149</v>
      </c>
      <c r="AU166" s="5" t="n">
        <v>10960000</v>
      </c>
      <c r="AV166" s="16" t="n">
        <v>0</v>
      </c>
      <c r="AW166" s="17" t="n">
        <v>1995</v>
      </c>
      <c r="AY166" s="5" t="n">
        <v>6298851</v>
      </c>
      <c r="BA166" s="5" t="n">
        <v>5634961</v>
      </c>
      <c r="CG166" s="3" t="s">
        <v>150</v>
      </c>
    </row>
    <row r="167" customFormat="false" ht="15.75" hidden="false" customHeight="false" outlineLevel="0" collapsed="false">
      <c r="AS167" s="3" t="s">
        <v>151</v>
      </c>
      <c r="AT167" s="15" t="s">
        <v>149</v>
      </c>
      <c r="AU167" s="5" t="n">
        <v>17220040</v>
      </c>
      <c r="AV167" s="16" t="n">
        <v>0</v>
      </c>
      <c r="AW167" s="17" t="n">
        <v>1999</v>
      </c>
      <c r="AY167" s="5" t="n">
        <v>9896552</v>
      </c>
      <c r="BA167" s="5" t="n">
        <v>8853470</v>
      </c>
    </row>
    <row r="168" customFormat="false" ht="15.75" hidden="false" customHeight="false" outlineLevel="0" collapsed="false">
      <c r="AS168" s="3" t="s">
        <v>152</v>
      </c>
      <c r="AT168" s="15" t="s">
        <v>153</v>
      </c>
      <c r="AU168" s="5" t="n">
        <v>10500000</v>
      </c>
      <c r="AV168" s="18" t="s">
        <v>154</v>
      </c>
      <c r="AW168" s="15" t="s">
        <v>155</v>
      </c>
      <c r="AY168" s="5" t="n">
        <v>8000000</v>
      </c>
      <c r="BA168" s="5" t="n">
        <v>7094595</v>
      </c>
    </row>
    <row r="169" customFormat="false" ht="15.75" hidden="false" customHeight="false" outlineLevel="0" collapsed="false">
      <c r="AS169" s="3" t="s">
        <v>156</v>
      </c>
      <c r="AT169" s="15" t="s">
        <v>149</v>
      </c>
      <c r="AU169" s="5" t="n">
        <v>835500</v>
      </c>
      <c r="AV169" s="16" t="n">
        <v>0</v>
      </c>
      <c r="AW169" s="17" t="n">
        <v>1999</v>
      </c>
      <c r="AY169" s="5" t="n">
        <v>480172</v>
      </c>
      <c r="BA169" s="5" t="n">
        <v>429563</v>
      </c>
    </row>
    <row r="170" customFormat="false" ht="15.75" hidden="false" customHeight="false" outlineLevel="0" collapsed="false">
      <c r="J170" s="5"/>
      <c r="K170" s="5"/>
      <c r="L170" s="5"/>
      <c r="M170" s="5"/>
      <c r="N170" s="5"/>
      <c r="AS170" s="3" t="s">
        <v>157</v>
      </c>
      <c r="AT170" s="15" t="s">
        <v>149</v>
      </c>
      <c r="AU170" s="5" t="n">
        <v>1671000</v>
      </c>
      <c r="AV170" s="16" t="n">
        <v>0</v>
      </c>
      <c r="AW170" s="17" t="n">
        <v>1999</v>
      </c>
      <c r="AY170" s="5" t="n">
        <v>960345</v>
      </c>
      <c r="BA170" s="5" t="n">
        <v>859126</v>
      </c>
    </row>
    <row r="171" customFormat="false" ht="15.75" hidden="false" customHeight="false" outlineLevel="0" collapsed="false">
      <c r="S171" s="5"/>
      <c r="AS171" s="3" t="s">
        <v>158</v>
      </c>
      <c r="AT171" s="15" t="s">
        <v>159</v>
      </c>
      <c r="AU171" s="5" t="n">
        <v>4000000</v>
      </c>
      <c r="AV171" s="16" t="n">
        <v>0.06875</v>
      </c>
      <c r="AW171" s="17" t="n">
        <v>2004</v>
      </c>
      <c r="AY171" s="11" t="s">
        <v>39</v>
      </c>
      <c r="BA171" s="5" t="n">
        <v>4000000</v>
      </c>
      <c r="CG171" s="3" t="s">
        <v>160</v>
      </c>
    </row>
    <row r="172" customFormat="false" ht="15.75" hidden="false" customHeight="false" outlineLevel="0" collapsed="false">
      <c r="J172" s="5"/>
      <c r="K172" s="5"/>
      <c r="L172" s="5"/>
      <c r="M172" s="5"/>
      <c r="N172" s="5"/>
      <c r="Q172" s="16"/>
      <c r="S172" s="5"/>
      <c r="AS172" s="3" t="s">
        <v>161</v>
      </c>
      <c r="AT172" s="15" t="s">
        <v>159</v>
      </c>
      <c r="AU172" s="5" t="n">
        <v>5000000</v>
      </c>
      <c r="AV172" s="16" t="n">
        <v>0.06875</v>
      </c>
      <c r="AW172" s="17" t="n">
        <v>2004</v>
      </c>
      <c r="AY172" s="5" t="n">
        <v>5000000</v>
      </c>
      <c r="BA172" s="5" t="n">
        <v>5000000</v>
      </c>
    </row>
    <row r="173" customFormat="false" ht="15.75" hidden="false" customHeight="false" outlineLevel="0" collapsed="false">
      <c r="J173" s="5"/>
      <c r="K173" s="5"/>
      <c r="L173" s="5"/>
      <c r="M173" s="5"/>
      <c r="N173" s="5"/>
      <c r="Q173" s="16"/>
      <c r="S173" s="5"/>
      <c r="AS173" s="3" t="s">
        <v>162</v>
      </c>
      <c r="AT173" s="15" t="s">
        <v>159</v>
      </c>
      <c r="AU173" s="5" t="n">
        <v>5000000</v>
      </c>
      <c r="AV173" s="16" t="n">
        <v>0.06875</v>
      </c>
      <c r="AW173" s="17" t="n">
        <v>2004</v>
      </c>
      <c r="AY173" s="5" t="n">
        <v>5000000</v>
      </c>
      <c r="BA173" s="5" t="n">
        <v>5000000</v>
      </c>
    </row>
    <row r="174" customFormat="false" ht="15.75" hidden="false" customHeight="false" outlineLevel="0" collapsed="false">
      <c r="J174" s="5"/>
      <c r="K174" s="5"/>
      <c r="L174" s="5"/>
      <c r="M174" s="5"/>
      <c r="N174" s="5"/>
      <c r="Q174" s="16"/>
      <c r="S174" s="5"/>
      <c r="AS174" s="3" t="s">
        <v>163</v>
      </c>
      <c r="AT174" s="15" t="s">
        <v>159</v>
      </c>
      <c r="AU174" s="5" t="n">
        <v>5000000</v>
      </c>
      <c r="AV174" s="16" t="n">
        <v>0.06875</v>
      </c>
      <c r="AW174" s="17" t="n">
        <v>2004</v>
      </c>
      <c r="AY174" s="5"/>
      <c r="BA174" s="5" t="n">
        <v>5000000</v>
      </c>
      <c r="CG174" s="3" t="s">
        <v>109</v>
      </c>
    </row>
    <row r="175" customFormat="false" ht="15.75" hidden="false" customHeight="false" outlineLevel="0" collapsed="false">
      <c r="J175" s="5"/>
      <c r="K175" s="5"/>
      <c r="L175" s="5"/>
      <c r="M175" s="5"/>
      <c r="N175" s="5"/>
      <c r="Q175" s="16"/>
      <c r="S175" s="5"/>
      <c r="AS175" s="3" t="s">
        <v>164</v>
      </c>
      <c r="AT175" s="15" t="s">
        <v>159</v>
      </c>
      <c r="AU175" s="5" t="n">
        <v>3000000</v>
      </c>
      <c r="AV175" s="16" t="n">
        <v>0.09875</v>
      </c>
      <c r="AW175" s="17" t="n">
        <v>2004</v>
      </c>
      <c r="AY175" s="11" t="s">
        <v>39</v>
      </c>
      <c r="BA175" s="5" t="n">
        <v>3000000</v>
      </c>
    </row>
    <row r="176" customFormat="false" ht="15.75" hidden="false" customHeight="false" outlineLevel="0" collapsed="false">
      <c r="J176" s="5"/>
      <c r="K176" s="5"/>
      <c r="L176" s="5"/>
      <c r="M176" s="5"/>
      <c r="N176" s="5"/>
      <c r="Q176" s="16"/>
      <c r="S176" s="5"/>
      <c r="AS176" s="3" t="s">
        <v>165</v>
      </c>
      <c r="AT176" s="15" t="s">
        <v>159</v>
      </c>
      <c r="AU176" s="5" t="n">
        <v>3000000</v>
      </c>
      <c r="AV176" s="16" t="n">
        <v>0.09875</v>
      </c>
      <c r="AW176" s="17" t="n">
        <v>2004</v>
      </c>
      <c r="AY176" s="11" t="s">
        <v>39</v>
      </c>
      <c r="BA176" s="5" t="n">
        <v>3000000</v>
      </c>
    </row>
    <row r="177" customFormat="false" ht="15.75" hidden="false" customHeight="false" outlineLevel="0" collapsed="false">
      <c r="J177" s="5"/>
      <c r="K177" s="5"/>
      <c r="L177" s="5"/>
      <c r="M177" s="5"/>
      <c r="N177" s="5"/>
      <c r="Q177" s="16"/>
      <c r="S177" s="5"/>
      <c r="AS177" s="3" t="s">
        <v>166</v>
      </c>
      <c r="AT177" s="15" t="s">
        <v>159</v>
      </c>
      <c r="AU177" s="5" t="n">
        <v>250000</v>
      </c>
      <c r="AV177" s="16" t="n">
        <v>0.07513</v>
      </c>
      <c r="AW177" s="17" t="n">
        <v>1995</v>
      </c>
      <c r="AY177" s="5" t="n">
        <v>250000</v>
      </c>
      <c r="BA177" s="5" t="n">
        <v>250000</v>
      </c>
      <c r="CG177" s="3" t="s">
        <v>112</v>
      </c>
    </row>
    <row r="178" customFormat="false" ht="15.75" hidden="false" customHeight="false" outlineLevel="0" collapsed="false">
      <c r="AS178" s="3" t="s">
        <v>167</v>
      </c>
      <c r="AT178" s="15" t="s">
        <v>159</v>
      </c>
      <c r="AU178" s="5" t="n">
        <v>5000000</v>
      </c>
      <c r="AV178" s="3" t="s">
        <v>168</v>
      </c>
      <c r="AW178" s="17" t="n">
        <v>2004</v>
      </c>
      <c r="AY178" s="5" t="n">
        <v>5000000</v>
      </c>
    </row>
    <row r="179" customFormat="false" ht="15.75" hidden="false" customHeight="false" outlineLevel="0" collapsed="false">
      <c r="AS179" s="3" t="s">
        <v>169</v>
      </c>
      <c r="AT179" s="15" t="s">
        <v>159</v>
      </c>
      <c r="AU179" s="5" t="n">
        <v>7500000</v>
      </c>
      <c r="AV179" s="15" t="s">
        <v>170</v>
      </c>
      <c r="AW179" s="17" t="n">
        <v>1995</v>
      </c>
      <c r="AY179" s="9" t="n">
        <v>7500000</v>
      </c>
      <c r="BA179" s="19"/>
    </row>
    <row r="180" customFormat="false" ht="15.75" hidden="false" customHeight="false" outlineLevel="0" collapsed="false">
      <c r="AY180" s="5" t="n">
        <f aca="false">SUM(AY166:AY179)</f>
        <v>48385920</v>
      </c>
      <c r="BA180" s="5" t="n">
        <f aca="false">SUM(BA166:BA178)</f>
        <v>48121715</v>
      </c>
    </row>
    <row r="182" customFormat="false" ht="15.75" hidden="false" customHeight="false" outlineLevel="0" collapsed="false">
      <c r="Q182" s="16"/>
      <c r="S182" s="5"/>
      <c r="AS182" s="3" t="s">
        <v>171</v>
      </c>
      <c r="AU182" s="5"/>
      <c r="AZ182" s="5"/>
      <c r="BA182" s="5"/>
      <c r="CG182" s="3" t="s">
        <v>118</v>
      </c>
    </row>
    <row r="183" customFormat="false" ht="15.75" hidden="false" customHeight="false" outlineLevel="0" collapsed="false">
      <c r="CG183" s="3" t="s">
        <v>120</v>
      </c>
    </row>
    <row r="184" customFormat="false" ht="15.75" hidden="false" customHeight="false" outlineLevel="0" collapsed="false">
      <c r="N184" s="5"/>
      <c r="P184" s="5"/>
      <c r="Q184" s="16"/>
      <c r="R184" s="5"/>
      <c r="S184" s="5"/>
      <c r="AS184" s="3" t="s">
        <v>172</v>
      </c>
      <c r="AU184" s="5"/>
      <c r="AZ184" s="5"/>
      <c r="BA184" s="5"/>
    </row>
    <row r="185" customFormat="false" ht="15.75" hidden="false" customHeight="false" outlineLevel="0" collapsed="false">
      <c r="N185" s="5"/>
      <c r="P185" s="5"/>
      <c r="Q185" s="16"/>
      <c r="R185" s="5"/>
      <c r="S185" s="5"/>
      <c r="AS185" s="3" t="s">
        <v>173</v>
      </c>
      <c r="AU185" s="5"/>
      <c r="AZ185" s="5"/>
      <c r="BA185" s="5"/>
      <c r="CG185" s="3" t="s">
        <v>124</v>
      </c>
    </row>
    <row r="187" customFormat="false" ht="15.75" hidden="false" customHeight="false" outlineLevel="0" collapsed="false">
      <c r="AS187" s="3" t="s">
        <v>174</v>
      </c>
    </row>
    <row r="188" customFormat="false" ht="15.75" hidden="false" customHeight="false" outlineLevel="0" collapsed="false">
      <c r="AS188" s="3" t="s">
        <v>175</v>
      </c>
    </row>
    <row r="190" customFormat="false" ht="15.75" hidden="false" customHeight="false" outlineLevel="0" collapsed="false">
      <c r="AS190" s="3" t="s">
        <v>176</v>
      </c>
    </row>
    <row r="191" customFormat="false" ht="15.75" hidden="false" customHeight="false" outlineLevel="0" collapsed="false">
      <c r="AS191" s="3" t="s">
        <v>177</v>
      </c>
    </row>
    <row r="192" customFormat="false" ht="15.75" hidden="false" customHeight="false" outlineLevel="0" collapsed="false">
      <c r="AS192" s="3" t="s">
        <v>178</v>
      </c>
    </row>
    <row r="194" customFormat="false" ht="15.75" hidden="false" customHeight="false" outlineLevel="0" collapsed="false">
      <c r="AS194" s="3" t="s">
        <v>179</v>
      </c>
    </row>
    <row r="195" customFormat="false" ht="15.75" hidden="false" customHeight="false" outlineLevel="0" collapsed="false">
      <c r="AS195" s="3" t="s">
        <v>180</v>
      </c>
    </row>
    <row r="196" customFormat="false" ht="15.75" hidden="false" customHeight="false" outlineLevel="0" collapsed="false">
      <c r="AS196" s="3" t="s">
        <v>181</v>
      </c>
    </row>
    <row r="198" customFormat="false" ht="15.75" hidden="false" customHeight="false" outlineLevel="0" collapsed="false">
      <c r="Q198" s="16"/>
      <c r="AR198" s="3" t="s">
        <v>182</v>
      </c>
      <c r="AS198" s="3" t="s">
        <v>183</v>
      </c>
      <c r="AU198" s="5"/>
      <c r="AZ198" s="5"/>
      <c r="BA198" s="5"/>
      <c r="CG198" s="14" t="s">
        <v>184</v>
      </c>
    </row>
    <row r="199" customFormat="false" ht="15.75" hidden="false" customHeight="false" outlineLevel="0" collapsed="false">
      <c r="AU199" s="5"/>
      <c r="AZ199" s="5"/>
      <c r="BA199" s="5"/>
    </row>
    <row r="200" customFormat="false" ht="15.75" hidden="false" customHeight="false" outlineLevel="0" collapsed="false">
      <c r="AS200" s="3" t="s">
        <v>185</v>
      </c>
      <c r="AU200" s="5"/>
      <c r="AZ200" s="5"/>
      <c r="BA200" s="5"/>
    </row>
    <row r="201" customFormat="false" ht="15.75" hidden="false" customHeight="false" outlineLevel="0" collapsed="false">
      <c r="AU201" s="5"/>
      <c r="AZ201" s="5"/>
      <c r="BA201" s="5"/>
      <c r="CG201" s="3" t="s">
        <v>186</v>
      </c>
    </row>
    <row r="202" customFormat="false" ht="15.75" hidden="false" customHeight="false" outlineLevel="0" collapsed="false">
      <c r="AS202" s="7" t="s">
        <v>138</v>
      </c>
      <c r="AU202" s="3" t="s">
        <v>139</v>
      </c>
      <c r="AV202" s="7" t="s">
        <v>140</v>
      </c>
      <c r="AW202" s="15" t="s">
        <v>141</v>
      </c>
      <c r="AY202" s="3" t="s">
        <v>142</v>
      </c>
    </row>
    <row r="203" customFormat="false" ht="15.75" hidden="false" customHeight="false" outlineLevel="0" collapsed="false">
      <c r="AS203" s="7" t="s">
        <v>143</v>
      </c>
      <c r="AU203" s="3" t="s">
        <v>144</v>
      </c>
      <c r="AV203" s="7" t="s">
        <v>145</v>
      </c>
      <c r="AW203" s="15" t="s">
        <v>146</v>
      </c>
      <c r="AY203" s="7" t="s">
        <v>147</v>
      </c>
      <c r="BA203" s="7" t="s">
        <v>147</v>
      </c>
      <c r="CG203" s="3" t="s">
        <v>187</v>
      </c>
    </row>
    <row r="204" customFormat="false" ht="15.75" hidden="false" customHeight="false" outlineLevel="0" collapsed="false">
      <c r="AY204" s="7" t="n">
        <v>2004</v>
      </c>
      <c r="BA204" s="7" t="n">
        <v>2003</v>
      </c>
      <c r="CG204" s="3" t="s">
        <v>188</v>
      </c>
    </row>
    <row r="205" customFormat="false" ht="15.75" hidden="false" customHeight="false" outlineLevel="0" collapsed="false">
      <c r="AS205" s="3" t="s">
        <v>189</v>
      </c>
      <c r="AT205" s="15" t="s">
        <v>159</v>
      </c>
      <c r="AU205" s="5" t="n">
        <v>3290000</v>
      </c>
      <c r="AV205" s="16" t="n">
        <v>0.0525</v>
      </c>
      <c r="AW205" s="3" t="s">
        <v>190</v>
      </c>
      <c r="AY205" s="3" t="s">
        <v>39</v>
      </c>
      <c r="AZ205" s="5"/>
      <c r="BA205" s="5" t="n">
        <v>3290000</v>
      </c>
    </row>
    <row r="206" customFormat="false" ht="15.75" hidden="false" customHeight="false" outlineLevel="0" collapsed="false">
      <c r="AS206" s="3" t="s">
        <v>151</v>
      </c>
      <c r="AT206" s="15" t="s">
        <v>159</v>
      </c>
      <c r="AU206" s="5" t="n">
        <v>3300000</v>
      </c>
      <c r="AV206" s="16" t="n">
        <v>0.0525</v>
      </c>
      <c r="AW206" s="3" t="s">
        <v>191</v>
      </c>
      <c r="AY206" s="3" t="s">
        <v>192</v>
      </c>
      <c r="AZ206" s="5"/>
      <c r="BA206" s="11" t="s">
        <v>39</v>
      </c>
      <c r="CG206" s="3" t="s">
        <v>193</v>
      </c>
    </row>
    <row r="207" customFormat="false" ht="15.75" hidden="false" customHeight="false" outlineLevel="0" collapsed="false">
      <c r="AU207" s="5"/>
      <c r="AV207" s="16"/>
      <c r="AX207" s="5"/>
      <c r="AY207" s="5"/>
      <c r="AZ207" s="5"/>
      <c r="BA207" s="5"/>
    </row>
    <row r="210" customFormat="false" ht="15.75" hidden="false" customHeight="false" outlineLevel="0" collapsed="false">
      <c r="AY210" s="5"/>
      <c r="AZ210" s="5"/>
    </row>
    <row r="211" customFormat="false" ht="15.75" hidden="false" customHeight="false" outlineLevel="0" collapsed="false">
      <c r="AR211" s="3" t="s">
        <v>194</v>
      </c>
      <c r="AS211" s="3" t="s">
        <v>55</v>
      </c>
      <c r="AY211" s="6" t="s">
        <v>147</v>
      </c>
      <c r="AZ211" s="5"/>
      <c r="BA211" s="7" t="s">
        <v>147</v>
      </c>
    </row>
    <row r="212" customFormat="false" ht="15.75" hidden="false" customHeight="false" outlineLevel="0" collapsed="false">
      <c r="AY212" s="6" t="n">
        <v>2004</v>
      </c>
      <c r="AZ212" s="5"/>
      <c r="BA212" s="7" t="n">
        <v>2003</v>
      </c>
    </row>
    <row r="213" customFormat="false" ht="15.75" hidden="false" customHeight="false" outlineLevel="0" collapsed="false">
      <c r="AS213" s="3" t="s">
        <v>195</v>
      </c>
      <c r="AU213" s="5"/>
      <c r="AY213" s="5"/>
    </row>
    <row r="214" customFormat="false" ht="15.75" hidden="false" customHeight="false" outlineLevel="0" collapsed="false">
      <c r="AS214" s="3" t="s">
        <v>196</v>
      </c>
      <c r="AU214" s="5"/>
      <c r="AY214" s="5"/>
    </row>
    <row r="215" customFormat="false" ht="15.75" hidden="false" customHeight="false" outlineLevel="0" collapsed="false">
      <c r="W215" s="15" t="s">
        <v>16</v>
      </c>
      <c r="AS215" s="3" t="s">
        <v>197</v>
      </c>
      <c r="AU215" s="5"/>
      <c r="AY215" s="5"/>
    </row>
    <row r="216" customFormat="false" ht="15.75" hidden="false" customHeight="false" outlineLevel="0" collapsed="false">
      <c r="W216" s="15" t="s">
        <v>198</v>
      </c>
      <c r="AS216" s="3" t="s">
        <v>199</v>
      </c>
      <c r="AU216" s="5"/>
      <c r="AY216" s="5"/>
      <c r="CG216" s="3" t="s">
        <v>200</v>
      </c>
    </row>
    <row r="217" customFormat="false" ht="15.75" hidden="false" customHeight="false" outlineLevel="0" collapsed="false">
      <c r="U217" s="3" t="s">
        <v>201</v>
      </c>
      <c r="AS217" s="3" t="s">
        <v>202</v>
      </c>
      <c r="AU217" s="5"/>
      <c r="AY217" s="5"/>
    </row>
    <row r="218" customFormat="false" ht="15.75" hidden="false" customHeight="false" outlineLevel="0" collapsed="false">
      <c r="U218" s="3" t="s">
        <v>203</v>
      </c>
      <c r="AU218" s="5"/>
      <c r="AY218" s="5"/>
    </row>
    <row r="219" customFormat="false" ht="15.75" hidden="false" customHeight="false" outlineLevel="0" collapsed="false">
      <c r="AT219" s="3" t="s">
        <v>204</v>
      </c>
      <c r="AU219" s="5"/>
      <c r="AX219" s="15" t="s">
        <v>53</v>
      </c>
      <c r="AY219" s="5" t="n">
        <v>100</v>
      </c>
      <c r="AZ219" s="15" t="s">
        <v>53</v>
      </c>
      <c r="BA219" s="17" t="n">
        <v>100</v>
      </c>
      <c r="CG219" s="3" t="s">
        <v>205</v>
      </c>
    </row>
    <row r="220" customFormat="false" ht="15.75" hidden="false" customHeight="false" outlineLevel="0" collapsed="false">
      <c r="U220" s="3" t="s">
        <v>127</v>
      </c>
      <c r="AT220" s="3" t="s">
        <v>206</v>
      </c>
      <c r="AU220" s="5"/>
      <c r="AY220" s="5" t="n">
        <v>100</v>
      </c>
      <c r="BA220" s="17" t="n">
        <v>100</v>
      </c>
    </row>
    <row r="221" customFormat="false" ht="15.75" hidden="false" customHeight="false" outlineLevel="0" collapsed="false">
      <c r="U221" s="3" t="s">
        <v>207</v>
      </c>
      <c r="AY221" s="5"/>
    </row>
    <row r="222" customFormat="false" ht="15.75" hidden="false" customHeight="false" outlineLevel="0" collapsed="false">
      <c r="AX222" s="15" t="s">
        <v>53</v>
      </c>
      <c r="AY222" s="17" t="n">
        <f aca="false">SUM(AY219:AY220)</f>
        <v>200</v>
      </c>
      <c r="AZ222" s="15" t="s">
        <v>53</v>
      </c>
      <c r="BA222" s="17" t="n">
        <f aca="false">SUM(BA219:BA220)</f>
        <v>200</v>
      </c>
      <c r="CG222" s="3" t="s">
        <v>115</v>
      </c>
    </row>
    <row r="223" customFormat="false" ht="15.75" hidden="false" customHeight="false" outlineLevel="0" collapsed="false">
      <c r="U223" s="7" t="s">
        <v>208</v>
      </c>
      <c r="V223" s="7" t="s">
        <v>209</v>
      </c>
      <c r="W223" s="7" t="s">
        <v>146</v>
      </c>
      <c r="Y223" s="7" t="s">
        <v>145</v>
      </c>
      <c r="AA223" s="3" t="s">
        <v>210</v>
      </c>
      <c r="AU223" s="5"/>
      <c r="AY223" s="5"/>
      <c r="CG223" s="3" t="s">
        <v>211</v>
      </c>
    </row>
    <row r="224" customFormat="false" ht="15.75" hidden="false" customHeight="false" outlineLevel="0" collapsed="false">
      <c r="AR224" s="3" t="s">
        <v>212</v>
      </c>
      <c r="AS224" s="3" t="s">
        <v>213</v>
      </c>
      <c r="AY224" s="5"/>
      <c r="AZ224" s="5"/>
      <c r="CG224" s="3" t="s">
        <v>118</v>
      </c>
    </row>
    <row r="225" customFormat="false" ht="15.75" hidden="false" customHeight="false" outlineLevel="0" collapsed="false">
      <c r="V225" s="5" t="n">
        <v>8000000</v>
      </c>
      <c r="W225" s="12" t="n">
        <f aca="false">DATE(90,1,1)</f>
        <v>32874</v>
      </c>
      <c r="X225" s="12" t="n">
        <f aca="false">DATE(95,12,31)</f>
        <v>35064</v>
      </c>
      <c r="Y225" s="16" t="n">
        <v>0.08375</v>
      </c>
      <c r="Z225" s="15" t="s">
        <v>214</v>
      </c>
      <c r="AA225" s="5" t="n">
        <v>1340000</v>
      </c>
      <c r="AB225" s="3" t="s">
        <v>215</v>
      </c>
      <c r="AY225" s="5"/>
      <c r="AZ225" s="5"/>
      <c r="CG225" s="3" t="s">
        <v>120</v>
      </c>
    </row>
    <row r="226" customFormat="false" ht="15.75" hidden="false" customHeight="false" outlineLevel="0" collapsed="false">
      <c r="AA226" s="5" t="n">
        <v>670000</v>
      </c>
      <c r="AB226" s="7" t="n">
        <v>1902</v>
      </c>
      <c r="AS226" s="3" t="s">
        <v>216</v>
      </c>
      <c r="AY226" s="5"/>
      <c r="AZ226" s="5"/>
    </row>
    <row r="227" customFormat="false" ht="15.75" hidden="false" customHeight="false" outlineLevel="0" collapsed="false">
      <c r="V227" s="5"/>
      <c r="W227" s="12"/>
      <c r="X227" s="12"/>
      <c r="Y227" s="16"/>
      <c r="AA227" s="11" t="s">
        <v>39</v>
      </c>
      <c r="AS227" s="3" t="s">
        <v>217</v>
      </c>
    </row>
    <row r="228" customFormat="false" ht="15.75" hidden="false" customHeight="false" outlineLevel="0" collapsed="false">
      <c r="V228" s="5" t="n">
        <v>3000000</v>
      </c>
      <c r="W228" s="12" t="n">
        <f aca="false">DATE(91,1,1)</f>
        <v>33239</v>
      </c>
      <c r="X228" s="12" t="n">
        <f aca="false">DATE(95,12,31)</f>
        <v>35064</v>
      </c>
      <c r="Y228" s="16" t="n">
        <v>0.08375</v>
      </c>
      <c r="AA228" s="5" t="n">
        <v>502500</v>
      </c>
      <c r="AB228" s="3" t="s">
        <v>215</v>
      </c>
      <c r="CG228" s="3" t="s">
        <v>218</v>
      </c>
    </row>
    <row r="229" customFormat="false" ht="15.75" hidden="false" customHeight="false" outlineLevel="0" collapsed="false">
      <c r="V229" s="5"/>
      <c r="W229" s="12"/>
      <c r="X229" s="12"/>
      <c r="Y229" s="16"/>
      <c r="AA229" s="5" t="n">
        <v>251250</v>
      </c>
      <c r="AB229" s="7" t="n">
        <v>1902</v>
      </c>
    </row>
    <row r="230" customFormat="false" ht="15.75" hidden="false" customHeight="false" outlineLevel="0" collapsed="false">
      <c r="V230" s="5" t="n">
        <v>1000000</v>
      </c>
      <c r="W230" s="12" t="n">
        <f aca="false">DATE(91,1,1)</f>
        <v>33239</v>
      </c>
      <c r="X230" s="12" t="n">
        <f aca="false">DATE(95,12,31)</f>
        <v>35064</v>
      </c>
      <c r="Y230" s="16" t="n">
        <v>0.08375</v>
      </c>
      <c r="AA230" s="5" t="n">
        <v>167500</v>
      </c>
      <c r="AB230" s="3" t="s">
        <v>215</v>
      </c>
    </row>
    <row r="231" customFormat="false" ht="15.75" hidden="false" customHeight="false" outlineLevel="0" collapsed="false">
      <c r="V231" s="5"/>
      <c r="W231" s="12"/>
      <c r="X231" s="12"/>
      <c r="Y231" s="16"/>
      <c r="AA231" s="5" t="n">
        <v>83750</v>
      </c>
      <c r="CG231" s="3" t="s">
        <v>219</v>
      </c>
    </row>
    <row r="232" customFormat="false" ht="15.75" hidden="false" customHeight="false" outlineLevel="0" collapsed="false">
      <c r="V232" s="5" t="n">
        <v>5000000</v>
      </c>
      <c r="W232" s="12" t="n">
        <f aca="false">DATE(91,1,1)</f>
        <v>33239</v>
      </c>
      <c r="X232" s="12" t="n">
        <f aca="false">DATE(2,12,31)</f>
        <v>37621</v>
      </c>
      <c r="Y232" s="16" t="n">
        <v>0.06875</v>
      </c>
      <c r="Z232" s="3" t="s">
        <v>39</v>
      </c>
      <c r="AA232" s="5" t="n">
        <v>171875</v>
      </c>
      <c r="AB232" s="7" t="n">
        <v>1902</v>
      </c>
      <c r="AJ232" s="5"/>
      <c r="AK232" s="5"/>
      <c r="AL232" s="5"/>
      <c r="AM232" s="5"/>
      <c r="AN232" s="5"/>
      <c r="AS232" s="4" t="s">
        <v>220</v>
      </c>
      <c r="CG232" s="3" t="s">
        <v>221</v>
      </c>
    </row>
    <row r="233" customFormat="false" ht="15.75" hidden="false" customHeight="false" outlineLevel="0" collapsed="false">
      <c r="AA233" s="5"/>
      <c r="AJ233" s="5"/>
      <c r="AK233" s="5"/>
      <c r="AL233" s="5"/>
      <c r="AM233" s="5"/>
      <c r="AN233" s="5"/>
      <c r="CG233" s="3" t="s">
        <v>222</v>
      </c>
    </row>
    <row r="234" customFormat="false" ht="15.75" hidden="false" customHeight="false" outlineLevel="0" collapsed="false">
      <c r="V234" s="5" t="n">
        <v>2500000</v>
      </c>
      <c r="W234" s="12" t="n">
        <f aca="false">DATE(91,1,1)</f>
        <v>33239</v>
      </c>
      <c r="X234" s="12" t="n">
        <f aca="false">DATE(2,12,31)</f>
        <v>37621</v>
      </c>
      <c r="Y234" s="16" t="n">
        <v>0.06875</v>
      </c>
      <c r="Z234" s="3" t="s">
        <v>39</v>
      </c>
      <c r="AA234" s="20" t="n">
        <v>85047.5</v>
      </c>
      <c r="AB234" s="7" t="n">
        <v>1902</v>
      </c>
      <c r="AJ234" s="5"/>
      <c r="AK234" s="5"/>
      <c r="AL234" s="5"/>
      <c r="AM234" s="5"/>
      <c r="AN234" s="5"/>
      <c r="AQ234" s="16"/>
      <c r="AS234" s="3" t="s">
        <v>138</v>
      </c>
      <c r="AU234" s="3" t="s">
        <v>223</v>
      </c>
      <c r="AV234" s="7" t="s">
        <v>140</v>
      </c>
      <c r="AW234" s="3" t="s">
        <v>141</v>
      </c>
      <c r="AY234" s="3" t="s">
        <v>140</v>
      </c>
    </row>
    <row r="235" customFormat="false" ht="15.75" hidden="false" customHeight="false" outlineLevel="0" collapsed="false">
      <c r="AA235" s="5"/>
      <c r="AJ235" s="5"/>
      <c r="AK235" s="5"/>
      <c r="AL235" s="5"/>
      <c r="AM235" s="5"/>
      <c r="AN235" s="5"/>
      <c r="AQ235" s="16"/>
      <c r="AS235" s="3" t="s">
        <v>143</v>
      </c>
      <c r="AU235" s="3" t="s">
        <v>144</v>
      </c>
      <c r="AV235" s="7" t="s">
        <v>145</v>
      </c>
      <c r="AW235" s="7" t="s">
        <v>146</v>
      </c>
      <c r="AY235" s="3" t="s">
        <v>224</v>
      </c>
      <c r="CG235" s="3" t="s">
        <v>225</v>
      </c>
    </row>
    <row r="236" customFormat="false" ht="15.75" hidden="false" customHeight="false" outlineLevel="0" collapsed="false">
      <c r="AS236" s="3"/>
      <c r="AY236" s="21" t="s">
        <v>39</v>
      </c>
    </row>
    <row r="239" customFormat="false" ht="15.75" hidden="false" customHeight="false" outlineLevel="0" collapsed="false">
      <c r="AS239" s="3" t="s">
        <v>226</v>
      </c>
      <c r="AY239" s="20" t="n">
        <v>227608</v>
      </c>
    </row>
    <row r="240" customFormat="false" ht="15.75" hidden="false" customHeight="false" outlineLevel="0" collapsed="false">
      <c r="AU240" s="5"/>
      <c r="AY240" s="20"/>
    </row>
    <row r="241" customFormat="false" ht="15.75" hidden="false" customHeight="false" outlineLevel="0" collapsed="false">
      <c r="V241" s="5" t="n">
        <v>500000</v>
      </c>
      <c r="W241" s="12" t="n">
        <f aca="false">DATE(2,1,1)</f>
        <v>37257</v>
      </c>
      <c r="X241" s="12" t="n">
        <f aca="false">DATE(2,12,31)</f>
        <v>37621</v>
      </c>
      <c r="Y241" s="16" t="n">
        <v>0.06875</v>
      </c>
      <c r="AA241" s="20" t="n">
        <v>17187.5</v>
      </c>
      <c r="AB241" s="7" t="n">
        <v>1902</v>
      </c>
      <c r="AS241" s="3" t="s">
        <v>161</v>
      </c>
      <c r="AT241" s="15" t="s">
        <v>159</v>
      </c>
      <c r="AU241" s="5" t="n">
        <v>5000000</v>
      </c>
      <c r="AV241" s="18" t="s">
        <v>227</v>
      </c>
      <c r="AW241" s="17" t="n">
        <v>1995</v>
      </c>
      <c r="AY241" s="22" t="s">
        <v>227</v>
      </c>
    </row>
    <row r="242" customFormat="false" ht="15.75" hidden="false" customHeight="false" outlineLevel="0" collapsed="false">
      <c r="V242" s="5"/>
      <c r="W242" s="12"/>
      <c r="X242" s="12"/>
      <c r="Y242" s="16"/>
      <c r="AA242" s="5"/>
      <c r="AJ242" s="5"/>
      <c r="AK242" s="5"/>
      <c r="AL242" s="5"/>
      <c r="AM242" s="5"/>
      <c r="AN242" s="5"/>
      <c r="AQ242" s="16"/>
      <c r="AS242" s="11" t="s">
        <v>162</v>
      </c>
      <c r="AT242" s="15" t="s">
        <v>159</v>
      </c>
      <c r="AU242" s="5" t="n">
        <v>5000000</v>
      </c>
      <c r="AV242" s="18" t="s">
        <v>227</v>
      </c>
      <c r="AW242" s="17" t="n">
        <v>1995</v>
      </c>
      <c r="AY242" s="22" t="s">
        <v>227</v>
      </c>
      <c r="CG242" s="3" t="s">
        <v>228</v>
      </c>
    </row>
    <row r="243" customFormat="false" ht="15.75" hidden="false" customHeight="false" outlineLevel="0" collapsed="false">
      <c r="AS243" s="3" t="s">
        <v>167</v>
      </c>
      <c r="AT243" s="15" t="s">
        <v>159</v>
      </c>
      <c r="AU243" s="5" t="n">
        <v>5000000</v>
      </c>
      <c r="AV243" s="18" t="s">
        <v>227</v>
      </c>
      <c r="AW243" s="17" t="n">
        <v>1995</v>
      </c>
      <c r="AY243" s="22" t="s">
        <v>227</v>
      </c>
      <c r="CG243" s="3" t="s">
        <v>229</v>
      </c>
    </row>
    <row r="244" customFormat="false" ht="15.75" hidden="false" customHeight="false" outlineLevel="0" collapsed="false">
      <c r="W244" s="12"/>
      <c r="X244" s="12"/>
      <c r="Y244" s="16"/>
      <c r="AA244" s="5"/>
      <c r="AJ244" s="5"/>
      <c r="AK244" s="5"/>
      <c r="AL244" s="5"/>
      <c r="AM244" s="5"/>
      <c r="AN244" s="5"/>
      <c r="AQ244" s="16"/>
      <c r="AS244" s="11" t="s">
        <v>169</v>
      </c>
      <c r="AT244" s="15" t="s">
        <v>159</v>
      </c>
      <c r="AU244" s="5" t="n">
        <v>7500000</v>
      </c>
      <c r="AV244" s="16" t="n">
        <v>0.08875</v>
      </c>
      <c r="AW244" s="17" t="n">
        <v>1995</v>
      </c>
      <c r="AY244" s="20" t="n">
        <v>665625</v>
      </c>
      <c r="CG244" s="3" t="s">
        <v>230</v>
      </c>
    </row>
    <row r="245" customFormat="false" ht="15.75" hidden="false" customHeight="false" outlineLevel="0" collapsed="false">
      <c r="AS245" s="3" t="s">
        <v>231</v>
      </c>
      <c r="AT245" s="15" t="s">
        <v>159</v>
      </c>
      <c r="AU245" s="5" t="n">
        <v>18100000</v>
      </c>
      <c r="AV245" s="16" t="n">
        <v>5.75</v>
      </c>
      <c r="AW245" s="17" t="n">
        <v>1995</v>
      </c>
      <c r="AY245" s="20" t="n">
        <v>1040750</v>
      </c>
    </row>
    <row r="247" customFormat="false" ht="15.75" hidden="false" customHeight="false" outlineLevel="0" collapsed="false">
      <c r="AA247" s="5"/>
      <c r="AJ247" s="5"/>
      <c r="AK247" s="5"/>
      <c r="AL247" s="5"/>
      <c r="AM247" s="5"/>
      <c r="AN247" s="5"/>
      <c r="AQ247" s="16"/>
      <c r="AS247" s="5"/>
      <c r="CG247" s="3" t="s">
        <v>232</v>
      </c>
    </row>
    <row r="248" customFormat="false" ht="15.75" hidden="false" customHeight="false" outlineLevel="0" collapsed="false">
      <c r="U248" s="3" t="s">
        <v>233</v>
      </c>
      <c r="V248" s="5" t="n">
        <v>7161858</v>
      </c>
      <c r="W248" s="23" t="s">
        <v>234</v>
      </c>
      <c r="X248" s="12"/>
      <c r="Y248" s="16"/>
      <c r="AA248" s="5"/>
      <c r="AJ248" s="5"/>
      <c r="AK248" s="5"/>
      <c r="AL248" s="5"/>
      <c r="AM248" s="5"/>
      <c r="AN248" s="5"/>
      <c r="AQ248" s="16"/>
      <c r="AS248" s="3" t="s">
        <v>235</v>
      </c>
      <c r="AY248" s="24" t="s">
        <v>39</v>
      </c>
    </row>
    <row r="249" customFormat="false" ht="15.75" hidden="false" customHeight="false" outlineLevel="0" collapsed="false">
      <c r="AS249" s="3" t="s">
        <v>236</v>
      </c>
      <c r="AY249" s="20"/>
    </row>
    <row r="250" customFormat="false" ht="15.75" hidden="false" customHeight="false" outlineLevel="0" collapsed="false">
      <c r="AY250" s="20" t="n">
        <v>-3477</v>
      </c>
    </row>
    <row r="251" customFormat="false" ht="15.75" hidden="false" customHeight="false" outlineLevel="0" collapsed="false">
      <c r="V251" s="5"/>
      <c r="Y251" s="16"/>
      <c r="AA251" s="5"/>
      <c r="AJ251" s="5"/>
      <c r="AK251" s="5"/>
      <c r="AL251" s="5"/>
      <c r="AM251" s="5"/>
      <c r="AN251" s="5"/>
      <c r="AQ251" s="16"/>
      <c r="AY251" s="25" t="n">
        <v>-30439</v>
      </c>
    </row>
    <row r="252" customFormat="false" ht="15.75" hidden="false" customHeight="false" outlineLevel="0" collapsed="false">
      <c r="U252" s="11" t="s">
        <v>237</v>
      </c>
      <c r="V252" s="5" t="n">
        <v>459445</v>
      </c>
      <c r="W252" s="12" t="n">
        <f aca="false">DATE(91,1,1)</f>
        <v>33239</v>
      </c>
      <c r="X252" s="12" t="n">
        <f aca="false">DATE(99,12,31)</f>
        <v>36525</v>
      </c>
      <c r="Y252" s="16"/>
      <c r="AA252" s="5"/>
      <c r="AJ252" s="5"/>
      <c r="AK252" s="5"/>
      <c r="AL252" s="5"/>
      <c r="AM252" s="5"/>
      <c r="AN252" s="5"/>
      <c r="AQ252" s="16"/>
      <c r="AS252" s="5"/>
      <c r="AU252" s="5"/>
      <c r="AV252" s="16"/>
      <c r="AY252" s="20" t="n">
        <v>1900068</v>
      </c>
      <c r="CG252" s="3" t="s">
        <v>238</v>
      </c>
    </row>
    <row r="253" customFormat="false" ht="15.75" hidden="false" customHeight="false" outlineLevel="0" collapsed="false">
      <c r="AU253" s="5"/>
    </row>
    <row r="254" customFormat="false" ht="15.75" hidden="false" customHeight="false" outlineLevel="0" collapsed="false">
      <c r="V254" s="5"/>
      <c r="AA254" s="26" t="s">
        <v>122</v>
      </c>
      <c r="AY254" s="20"/>
    </row>
    <row r="255" customFormat="false" ht="15.75" hidden="false" customHeight="false" outlineLevel="0" collapsed="false">
      <c r="AA255" s="5" t="e">
        <f aca="false">+</f>
        <v>#N/A</v>
      </c>
      <c r="AY255" s="20"/>
    </row>
    <row r="256" customFormat="false" ht="15.75" hidden="false" customHeight="false" outlineLevel="0" collapsed="false">
      <c r="AA256" s="26" t="s">
        <v>239</v>
      </c>
      <c r="AY256" s="20"/>
    </row>
    <row r="257" customFormat="false" ht="15.75" hidden="false" customHeight="false" outlineLevel="0" collapsed="false">
      <c r="AA257" s="3" t="s">
        <v>39</v>
      </c>
      <c r="AY257" s="20"/>
    </row>
    <row r="258" customFormat="false" ht="15.75" hidden="false" customHeight="false" outlineLevel="0" collapsed="false">
      <c r="Z258" s="15" t="s">
        <v>214</v>
      </c>
      <c r="AA258" s="5" t="e">
        <f aca="false">AA254+</f>
        <v>#N/A</v>
      </c>
    </row>
    <row r="259" customFormat="false" ht="15.75" hidden="false" customHeight="false" outlineLevel="0" collapsed="false">
      <c r="AA259" s="27" t="s">
        <v>122</v>
      </c>
      <c r="AY259" s="28"/>
    </row>
    <row r="262" customFormat="false" ht="15.75" hidden="false" customHeight="false" outlineLevel="0" collapsed="false">
      <c r="U262" s="3" t="s">
        <v>240</v>
      </c>
      <c r="V262" s="5"/>
      <c r="W262" s="12"/>
      <c r="X262" s="12"/>
      <c r="Y262" s="16"/>
      <c r="AA262" s="5"/>
      <c r="AN262" s="5"/>
      <c r="AP262" s="5"/>
      <c r="AQ262" s="16"/>
      <c r="AR262" s="5"/>
      <c r="AS262" s="5"/>
    </row>
    <row r="263" customFormat="false" ht="15.75" hidden="false" customHeight="false" outlineLevel="0" collapsed="false">
      <c r="U263" s="27" t="s">
        <v>241</v>
      </c>
      <c r="V263" s="11" t="s">
        <v>242</v>
      </c>
      <c r="W263" s="12"/>
      <c r="X263" s="12"/>
      <c r="Y263" s="16"/>
      <c r="AA263" s="5"/>
      <c r="AN263" s="5"/>
      <c r="AQ263" s="16"/>
      <c r="AS263" s="5"/>
      <c r="AT263" s="4" t="s">
        <v>243</v>
      </c>
      <c r="AY263" s="20"/>
      <c r="AZ263" s="20"/>
      <c r="BA263" s="20"/>
    </row>
    <row r="264" customFormat="false" ht="15.75" hidden="false" customHeight="false" outlineLevel="0" collapsed="false">
      <c r="V264" s="5" t="n">
        <v>2500000</v>
      </c>
      <c r="W264" s="12" t="n">
        <f aca="false">DATE(89,6,28)</f>
        <v>32687</v>
      </c>
      <c r="X264" s="12" t="n">
        <f aca="false">DATE(94,6,30)</f>
        <v>34515</v>
      </c>
      <c r="Y264" s="16" t="n">
        <v>0.12</v>
      </c>
      <c r="AA264" s="5" t="n">
        <v>300000</v>
      </c>
      <c r="AB264" s="17" t="n">
        <v>1991</v>
      </c>
      <c r="AQ264" s="16"/>
      <c r="AT264" s="29"/>
      <c r="AY264" s="20"/>
      <c r="AZ264" s="20"/>
      <c r="BA264" s="20"/>
      <c r="CG264" s="3" t="s">
        <v>200</v>
      </c>
    </row>
    <row r="265" customFormat="false" ht="15.75" hidden="false" customHeight="false" outlineLevel="0" collapsed="false">
      <c r="AA265" s="5" t="n">
        <v>300000</v>
      </c>
      <c r="AB265" s="17" t="n">
        <v>1990</v>
      </c>
      <c r="AT265" s="4" t="s">
        <v>244</v>
      </c>
      <c r="AY265" s="20"/>
      <c r="AZ265" s="20"/>
      <c r="BA265" s="20"/>
    </row>
    <row r="266" customFormat="false" ht="15.75" hidden="false" customHeight="false" outlineLevel="0" collapsed="false">
      <c r="V266" s="5"/>
      <c r="W266" s="12"/>
      <c r="X266" s="12"/>
      <c r="Y266" s="16"/>
      <c r="AA266" s="5"/>
      <c r="AY266" s="30" t="s">
        <v>245</v>
      </c>
      <c r="AZ266" s="20"/>
      <c r="BA266" s="20"/>
    </row>
    <row r="267" customFormat="false" ht="15.75" hidden="false" customHeight="false" outlineLevel="0" collapsed="false">
      <c r="V267" s="5" t="n">
        <v>410000</v>
      </c>
      <c r="W267" s="12" t="n">
        <f aca="false">DATE(88,3,1)</f>
        <v>32203</v>
      </c>
      <c r="X267" s="12" t="n">
        <f aca="false">DATE(98,3,31)</f>
        <v>35885</v>
      </c>
      <c r="Y267" s="16" t="n">
        <v>0.07</v>
      </c>
      <c r="AA267" s="5" t="n">
        <v>28700</v>
      </c>
      <c r="AB267" s="17" t="n">
        <v>1991</v>
      </c>
      <c r="AT267" s="15" t="s">
        <v>159</v>
      </c>
      <c r="AU267" s="5" t="n">
        <v>8000000</v>
      </c>
      <c r="AV267" s="3" t="s">
        <v>246</v>
      </c>
      <c r="AW267" s="16" t="n">
        <v>0.08375</v>
      </c>
      <c r="AY267" s="5" t="n">
        <f aca="false">AU267*AW267/365*16</f>
        <v>29369.8630136986</v>
      </c>
      <c r="AZ267" s="20"/>
      <c r="BA267" s="20"/>
      <c r="CG267" s="3" t="s">
        <v>247</v>
      </c>
    </row>
    <row r="268" customFormat="false" ht="15.75" hidden="false" customHeight="false" outlineLevel="0" collapsed="false">
      <c r="V268" s="26" t="s">
        <v>122</v>
      </c>
      <c r="W268" s="12"/>
      <c r="X268" s="12"/>
      <c r="Y268" s="16"/>
      <c r="AA268" s="5" t="n">
        <v>28700</v>
      </c>
      <c r="AB268" s="17" t="n">
        <v>1990</v>
      </c>
      <c r="AT268" s="15" t="s">
        <v>159</v>
      </c>
      <c r="AU268" s="5" t="n">
        <v>3000000</v>
      </c>
      <c r="AV268" s="3" t="s">
        <v>246</v>
      </c>
      <c r="AW268" s="16" t="n">
        <v>0.08375</v>
      </c>
      <c r="AY268" s="5" t="n">
        <f aca="false">AU268*AW268/365*16</f>
        <v>11013.698630137</v>
      </c>
      <c r="AZ268" s="20"/>
      <c r="BA268" s="20"/>
    </row>
    <row r="269" customFormat="false" ht="15.75" hidden="false" customHeight="false" outlineLevel="0" collapsed="false">
      <c r="AA269" s="5" t="n">
        <v>28700</v>
      </c>
      <c r="AB269" s="17" t="n">
        <v>1989</v>
      </c>
      <c r="AT269" s="15" t="s">
        <v>159</v>
      </c>
      <c r="AU269" s="5" t="n">
        <v>1000000</v>
      </c>
      <c r="AV269" s="3" t="s">
        <v>246</v>
      </c>
      <c r="AW269" s="16" t="n">
        <v>0.08375</v>
      </c>
      <c r="AY269" s="5" t="n">
        <f aca="false">AU269*AW269/365*16</f>
        <v>3671.23287671233</v>
      </c>
      <c r="AZ269" s="20"/>
      <c r="BA269" s="20"/>
    </row>
    <row r="270" customFormat="false" ht="15.75" hidden="false" customHeight="false" outlineLevel="0" collapsed="false">
      <c r="U270" s="15" t="s">
        <v>214</v>
      </c>
      <c r="V270" s="5" t="n">
        <f aca="false">SUM(V264:V267)</f>
        <v>2910000</v>
      </c>
      <c r="W270" s="12"/>
      <c r="X270" s="12"/>
      <c r="Y270" s="16"/>
      <c r="AA270" s="26" t="s">
        <v>122</v>
      </c>
      <c r="AU270" s="11" t="s">
        <v>248</v>
      </c>
      <c r="AW270" s="16"/>
      <c r="AX270" s="20" t="n">
        <v>44055</v>
      </c>
      <c r="AY270" s="3" t="s">
        <v>249</v>
      </c>
      <c r="AZ270" s="20"/>
      <c r="BA270" s="3" t="s">
        <v>250</v>
      </c>
      <c r="CG270" s="3" t="s">
        <v>112</v>
      </c>
    </row>
    <row r="271" customFormat="false" ht="15.75" hidden="false" customHeight="false" outlineLevel="0" collapsed="false">
      <c r="V271" s="26" t="s">
        <v>122</v>
      </c>
      <c r="W271" s="12"/>
      <c r="X271" s="12"/>
      <c r="Y271" s="16"/>
      <c r="Z271" s="15" t="s">
        <v>214</v>
      </c>
      <c r="AA271" s="5" t="n">
        <f aca="false">SUM(AA264:AA269)</f>
        <v>686100</v>
      </c>
      <c r="AT271" s="3" t="s">
        <v>159</v>
      </c>
      <c r="AU271" s="5" t="n">
        <v>15150000</v>
      </c>
      <c r="AV271" s="3" t="s">
        <v>251</v>
      </c>
      <c r="AW271" s="16" t="n">
        <v>0.06875</v>
      </c>
      <c r="AX271" s="3" t="s">
        <v>252</v>
      </c>
      <c r="AY271" s="5" t="n">
        <f aca="false">AU271*AW271/365*165</f>
        <v>470843.321917808</v>
      </c>
      <c r="AZ271" s="20"/>
      <c r="BA271" s="20"/>
      <c r="CG271" s="3" t="s">
        <v>253</v>
      </c>
    </row>
    <row r="272" customFormat="false" ht="15.75" hidden="false" customHeight="false" outlineLevel="0" collapsed="false">
      <c r="AA272" s="26" t="s">
        <v>122</v>
      </c>
      <c r="AZ272" s="20"/>
      <c r="BA272" s="20"/>
      <c r="CG272" s="3" t="s">
        <v>254</v>
      </c>
    </row>
    <row r="273" customFormat="false" ht="15.75" hidden="false" customHeight="false" outlineLevel="0" collapsed="false">
      <c r="U273" s="15" t="s">
        <v>214</v>
      </c>
      <c r="V273" s="5" t="e">
        <f aca="false">V270+</f>
        <v>#N/A</v>
      </c>
      <c r="W273" s="12"/>
      <c r="X273" s="12"/>
      <c r="Z273" s="15" t="s">
        <v>214</v>
      </c>
      <c r="AA273" s="5" t="e">
        <f aca="false">AA258+AA271</f>
        <v>#N/A</v>
      </c>
      <c r="AT273" s="15" t="s">
        <v>159</v>
      </c>
      <c r="AU273" s="5" t="n">
        <v>4000000</v>
      </c>
      <c r="AV273" s="3" t="s">
        <v>255</v>
      </c>
      <c r="AW273" s="16" t="n">
        <v>0.06875</v>
      </c>
      <c r="AY273" s="20" t="n">
        <v>137500</v>
      </c>
      <c r="AZ273" s="20"/>
      <c r="BA273" s="20"/>
      <c r="CG273" s="3" t="s">
        <v>120</v>
      </c>
    </row>
    <row r="274" customFormat="false" ht="15.75" hidden="false" customHeight="false" outlineLevel="0" collapsed="false">
      <c r="V274" s="26" t="s">
        <v>239</v>
      </c>
      <c r="W274" s="12"/>
      <c r="X274" s="12"/>
      <c r="AA274" s="26" t="s">
        <v>239</v>
      </c>
      <c r="AT274" s="15" t="s">
        <v>159</v>
      </c>
      <c r="AU274" s="5" t="n">
        <v>5000000</v>
      </c>
      <c r="AV274" s="3" t="s">
        <v>255</v>
      </c>
      <c r="AW274" s="16" t="n">
        <v>0.06875</v>
      </c>
      <c r="AY274" s="20" t="n">
        <v>171875</v>
      </c>
      <c r="AZ274" s="20"/>
      <c r="BA274" s="20"/>
    </row>
    <row r="275" customFormat="false" ht="15.75" hidden="false" customHeight="false" outlineLevel="0" collapsed="false">
      <c r="AA275" s="5"/>
      <c r="AT275" s="15" t="s">
        <v>159</v>
      </c>
      <c r="AU275" s="5" t="n">
        <v>2500000</v>
      </c>
      <c r="AV275" s="3" t="s">
        <v>255</v>
      </c>
      <c r="AW275" s="16" t="n">
        <v>0.06875</v>
      </c>
      <c r="AY275" s="20" t="n">
        <v>85048</v>
      </c>
      <c r="AZ275" s="20"/>
      <c r="BA275" s="20"/>
    </row>
    <row r="276" customFormat="false" ht="15.75" hidden="false" customHeight="false" outlineLevel="0" collapsed="false">
      <c r="AA276" s="5"/>
      <c r="AT276" s="15" t="s">
        <v>159</v>
      </c>
      <c r="AU276" s="5" t="n">
        <v>1000000</v>
      </c>
      <c r="AV276" s="3" t="s">
        <v>255</v>
      </c>
      <c r="AW276" s="16" t="n">
        <v>0.06875</v>
      </c>
      <c r="AY276" s="20" t="n">
        <v>34375</v>
      </c>
      <c r="AZ276" s="20"/>
      <c r="BA276" s="20"/>
      <c r="CG276" s="3" t="s">
        <v>124</v>
      </c>
    </row>
    <row r="277" customFormat="false" ht="15.75" hidden="false" customHeight="false" outlineLevel="0" collapsed="false">
      <c r="AA277" s="5"/>
      <c r="AT277" s="15" t="s">
        <v>159</v>
      </c>
      <c r="AU277" s="5" t="n">
        <v>500000</v>
      </c>
      <c r="AV277" s="3" t="s">
        <v>255</v>
      </c>
      <c r="AW277" s="16" t="n">
        <v>0.06875</v>
      </c>
      <c r="AY277" s="20" t="n">
        <v>17188</v>
      </c>
      <c r="AZ277" s="20"/>
      <c r="BA277" s="20"/>
    </row>
    <row r="278" customFormat="false" ht="15.75" hidden="false" customHeight="false" outlineLevel="0" collapsed="false">
      <c r="AT278" s="15" t="s">
        <v>159</v>
      </c>
      <c r="AU278" s="5" t="n">
        <v>500000</v>
      </c>
      <c r="AV278" s="3" t="s">
        <v>256</v>
      </c>
      <c r="AW278" s="16" t="n">
        <v>0.06875</v>
      </c>
      <c r="AX278" s="20"/>
      <c r="AY278" s="5" t="n">
        <f aca="false">AU278*AW278/365*161</f>
        <v>15162.6712328767</v>
      </c>
      <c r="AZ278" s="20"/>
      <c r="BA278" s="20"/>
    </row>
    <row r="279" customFormat="false" ht="15.75" hidden="false" customHeight="false" outlineLevel="0" collapsed="false">
      <c r="U279" s="3" t="s">
        <v>257</v>
      </c>
      <c r="V279" s="5"/>
      <c r="W279" s="12"/>
      <c r="X279" s="12"/>
      <c r="AU279" s="11" t="s">
        <v>258</v>
      </c>
      <c r="AW279" s="16"/>
      <c r="AY279" s="20"/>
      <c r="AZ279" s="20"/>
      <c r="BA279" s="20"/>
      <c r="CG279" s="14" t="s">
        <v>259</v>
      </c>
    </row>
    <row r="280" customFormat="false" ht="15.75" hidden="false" customHeight="false" outlineLevel="0" collapsed="false">
      <c r="U280" s="3" t="s">
        <v>260</v>
      </c>
      <c r="V280" s="5"/>
      <c r="W280" s="12"/>
      <c r="X280" s="12"/>
      <c r="AT280" s="15" t="s">
        <v>159</v>
      </c>
      <c r="AU280" s="5" t="n">
        <v>4000000</v>
      </c>
      <c r="AV280" s="3" t="s">
        <v>261</v>
      </c>
      <c r="AW280" s="16" t="n">
        <v>0.06875</v>
      </c>
      <c r="AX280" s="3" t="s">
        <v>262</v>
      </c>
      <c r="AY280" s="5" t="n">
        <f aca="false">AU280*AW280/365*184</f>
        <v>138630.136986301</v>
      </c>
      <c r="AZ280" s="20"/>
      <c r="BA280" s="20"/>
    </row>
    <row r="281" customFormat="false" ht="15.75" hidden="false" customHeight="false" outlineLevel="0" collapsed="false">
      <c r="W281" s="12"/>
      <c r="X281" s="12"/>
      <c r="AT281" s="15" t="s">
        <v>159</v>
      </c>
      <c r="AU281" s="5" t="n">
        <v>5000000</v>
      </c>
      <c r="AV281" s="3" t="s">
        <v>261</v>
      </c>
      <c r="AW281" s="16" t="n">
        <v>0.06875</v>
      </c>
      <c r="AX281" s="3" t="s">
        <v>262</v>
      </c>
      <c r="AY281" s="5" t="n">
        <f aca="false">AU281*AW281/365*184</f>
        <v>173287.671232877</v>
      </c>
      <c r="AZ281" s="20"/>
      <c r="BA281" s="20"/>
    </row>
    <row r="282" customFormat="false" ht="15.75" hidden="false" customHeight="false" outlineLevel="0" collapsed="false">
      <c r="AT282" s="15" t="s">
        <v>159</v>
      </c>
      <c r="AU282" s="5" t="n">
        <v>5000000</v>
      </c>
      <c r="AV282" s="3" t="s">
        <v>261</v>
      </c>
      <c r="AW282" s="16" t="n">
        <v>0.06875</v>
      </c>
      <c r="AX282" s="3" t="s">
        <v>262</v>
      </c>
      <c r="AY282" s="5" t="n">
        <f aca="false">AU282*AW282/365*184</f>
        <v>173287.671232877</v>
      </c>
      <c r="AZ282" s="20"/>
      <c r="BA282" s="20"/>
      <c r="CG282" s="3" t="s">
        <v>263</v>
      </c>
    </row>
    <row r="283" customFormat="false" ht="15.75" hidden="false" customHeight="false" outlineLevel="0" collapsed="false">
      <c r="U283" s="3" t="s">
        <v>264</v>
      </c>
      <c r="AT283" s="15" t="s">
        <v>159</v>
      </c>
      <c r="AU283" s="5" t="n">
        <v>5000000</v>
      </c>
      <c r="AV283" s="3" t="s">
        <v>261</v>
      </c>
      <c r="AW283" s="16" t="n">
        <v>0.06875</v>
      </c>
      <c r="AX283" s="3" t="s">
        <v>262</v>
      </c>
      <c r="AY283" s="5" t="n">
        <f aca="false">AU283*AW283/365*184</f>
        <v>173287.671232877</v>
      </c>
      <c r="AZ283" s="20"/>
      <c r="BA283" s="20"/>
      <c r="CG283" s="3" t="s">
        <v>265</v>
      </c>
    </row>
    <row r="284" customFormat="false" ht="15.75" hidden="false" customHeight="false" outlineLevel="0" collapsed="false">
      <c r="U284" s="3" t="s">
        <v>266</v>
      </c>
      <c r="AA284" s="7" t="s">
        <v>267</v>
      </c>
      <c r="AT284" s="15" t="s">
        <v>159</v>
      </c>
      <c r="AU284" s="5" t="n">
        <v>3000000</v>
      </c>
      <c r="AV284" s="3" t="s">
        <v>261</v>
      </c>
      <c r="AW284" s="16" t="n">
        <v>0.09875</v>
      </c>
      <c r="AX284" s="3" t="s">
        <v>268</v>
      </c>
      <c r="AY284" s="5" t="n">
        <v>148125</v>
      </c>
      <c r="AZ284" s="20"/>
      <c r="BA284" s="20"/>
    </row>
    <row r="285" customFormat="false" ht="15.75" hidden="false" customHeight="false" outlineLevel="0" collapsed="false">
      <c r="V285" s="15" t="s">
        <v>245</v>
      </c>
      <c r="W285" s="15" t="s">
        <v>146</v>
      </c>
      <c r="Y285" s="7" t="s">
        <v>145</v>
      </c>
      <c r="AA285" s="7" t="s">
        <v>140</v>
      </c>
      <c r="AT285" s="15" t="s">
        <v>159</v>
      </c>
      <c r="AU285" s="5" t="n">
        <v>3000000</v>
      </c>
      <c r="AV285" s="3" t="s">
        <v>261</v>
      </c>
      <c r="AW285" s="16" t="n">
        <v>0.09875</v>
      </c>
      <c r="AX285" s="3" t="s">
        <v>268</v>
      </c>
      <c r="AY285" s="5" t="n">
        <v>148125</v>
      </c>
      <c r="AZ285" s="20"/>
      <c r="BA285" s="20"/>
      <c r="CG285" s="3" t="s">
        <v>269</v>
      </c>
    </row>
    <row r="286" customFormat="false" ht="15.75" hidden="false" customHeight="false" outlineLevel="0" collapsed="false">
      <c r="AT286" s="15" t="s">
        <v>270</v>
      </c>
      <c r="AU286" s="5" t="n">
        <v>10500000</v>
      </c>
      <c r="AV286" s="3" t="s">
        <v>271</v>
      </c>
      <c r="AW286" s="16"/>
      <c r="AY286" s="9" t="n">
        <v>434544</v>
      </c>
      <c r="AZ286" s="20"/>
      <c r="BA286" s="20"/>
      <c r="CG286" s="3" t="s">
        <v>272</v>
      </c>
    </row>
    <row r="287" customFormat="false" ht="15.75" hidden="false" customHeight="false" outlineLevel="0" collapsed="false">
      <c r="AU287" s="5"/>
      <c r="AV287" s="16"/>
      <c r="AW287" s="16"/>
      <c r="AY287" s="20"/>
      <c r="AZ287" s="20"/>
      <c r="BA287" s="20"/>
    </row>
    <row r="288" customFormat="false" ht="16.5" hidden="false" customHeight="false" outlineLevel="0" collapsed="false">
      <c r="V288" s="5" t="n">
        <v>4500000</v>
      </c>
      <c r="W288" s="12" t="n">
        <f aca="false">DATE(91,1,1)</f>
        <v>33239</v>
      </c>
      <c r="X288" s="12" t="n">
        <f aca="false">DATE(95,12,31)</f>
        <v>35064</v>
      </c>
      <c r="Y288" s="16" t="n">
        <v>0.07</v>
      </c>
      <c r="AA288" s="5" t="n">
        <f aca="false">(V288*Y288)</f>
        <v>315000</v>
      </c>
      <c r="AU288" s="5"/>
      <c r="AV288" s="16"/>
      <c r="AW288" s="16"/>
      <c r="AY288" s="10" t="n">
        <f aca="false">SUM(AY267:AY286)</f>
        <v>2365333.93835616</v>
      </c>
      <c r="AZ288" s="20"/>
      <c r="BA288" s="20"/>
      <c r="CG288" s="3" t="s">
        <v>150</v>
      </c>
    </row>
    <row r="289" customFormat="false" ht="16.5" hidden="false" customHeight="false" outlineLevel="0" collapsed="false">
      <c r="AU289" s="5"/>
      <c r="AV289" s="16"/>
      <c r="AW289" s="16"/>
      <c r="AY289" s="20"/>
      <c r="AZ289" s="20"/>
      <c r="BA289" s="20"/>
    </row>
    <row r="290" customFormat="false" ht="15.75" hidden="false" customHeight="false" outlineLevel="0" collapsed="false">
      <c r="V290" s="5" t="n">
        <v>4000000</v>
      </c>
      <c r="W290" s="12" t="n">
        <f aca="false">DATE(91,1,1)</f>
        <v>33239</v>
      </c>
      <c r="X290" s="12" t="n">
        <f aca="false">DATE(95,12,31)</f>
        <v>35064</v>
      </c>
      <c r="Y290" s="16" t="n">
        <v>0.07</v>
      </c>
      <c r="AA290" s="5" t="n">
        <f aca="false">(V290*Y290)</f>
        <v>280000</v>
      </c>
      <c r="AV290" s="16"/>
      <c r="AY290" s="20"/>
      <c r="AZ290" s="20"/>
      <c r="BA290" s="20"/>
    </row>
    <row r="291" customFormat="false" ht="15.75" hidden="false" customHeight="false" outlineLevel="0" collapsed="false">
      <c r="AT291" s="3" t="s">
        <v>91</v>
      </c>
      <c r="AU291" s="3" t="s">
        <v>273</v>
      </c>
      <c r="AY291" s="20"/>
      <c r="AZ291" s="20"/>
      <c r="BA291" s="20"/>
    </row>
    <row r="292" customFormat="false" ht="15.75" hidden="false" customHeight="false" outlineLevel="0" collapsed="false">
      <c r="V292" s="5" t="n">
        <v>1500000</v>
      </c>
      <c r="W292" s="12" t="n">
        <f aca="false">DATE(91,1,1)</f>
        <v>33239</v>
      </c>
      <c r="X292" s="12" t="n">
        <f aca="false">DATE(95,12,31)</f>
        <v>35064</v>
      </c>
      <c r="Y292" s="16" t="n">
        <v>0.07</v>
      </c>
      <c r="AA292" s="5" t="n">
        <f aca="false">(V202*Y202)</f>
        <v>0</v>
      </c>
      <c r="AY292" s="20"/>
      <c r="AZ292" s="20"/>
      <c r="BA292" s="20"/>
    </row>
    <row r="293" customFormat="false" ht="15.75" hidden="false" customHeight="false" outlineLevel="0" collapsed="false">
      <c r="V293" s="27" t="s">
        <v>122</v>
      </c>
      <c r="AA293" s="27" t="s">
        <v>122</v>
      </c>
      <c r="AU293" s="3" t="s">
        <v>274</v>
      </c>
      <c r="AW293" s="5" t="n">
        <v>8000000</v>
      </c>
      <c r="AY293" s="20"/>
      <c r="AZ293" s="20"/>
      <c r="BA293" s="20"/>
      <c r="CG293" s="3" t="s">
        <v>275</v>
      </c>
    </row>
    <row r="294" customFormat="false" ht="15.75" hidden="false" customHeight="false" outlineLevel="0" collapsed="false">
      <c r="U294" s="15" t="s">
        <v>214</v>
      </c>
      <c r="V294" s="5" t="e">
        <f aca="false">SUM(V202:V288)</f>
        <v>#N/A</v>
      </c>
      <c r="Z294" s="3" t="s">
        <v>214</v>
      </c>
      <c r="AA294" s="5" t="e">
        <f aca="false">SUM(AA202:AA288)</f>
        <v>#N/A</v>
      </c>
      <c r="AW294" s="5" t="n">
        <v>3000000</v>
      </c>
      <c r="AY294" s="20"/>
      <c r="AZ294" s="20"/>
      <c r="BA294" s="20"/>
    </row>
    <row r="295" customFormat="false" ht="15.75" hidden="false" customHeight="false" outlineLevel="0" collapsed="false">
      <c r="AW295" s="5" t="n">
        <v>1000000</v>
      </c>
      <c r="AY295" s="20"/>
    </row>
    <row r="296" customFormat="false" ht="15.75" hidden="false" customHeight="false" outlineLevel="0" collapsed="false">
      <c r="AU296" s="3" t="s">
        <v>276</v>
      </c>
      <c r="AW296" s="5" t="n">
        <v>44055</v>
      </c>
      <c r="AY296" s="20"/>
    </row>
    <row r="297" customFormat="false" ht="15.75" hidden="false" customHeight="false" outlineLevel="0" collapsed="false">
      <c r="V297" s="27" t="s">
        <v>239</v>
      </c>
      <c r="AA297" s="27" t="s">
        <v>239</v>
      </c>
      <c r="AU297" s="3" t="s">
        <v>277</v>
      </c>
      <c r="AW297" s="5" t="n">
        <v>3056875</v>
      </c>
      <c r="AZ297" s="20"/>
      <c r="BA297" s="20"/>
    </row>
    <row r="298" customFormat="false" ht="15.75" hidden="false" customHeight="false" outlineLevel="0" collapsed="false">
      <c r="AU298" s="3" t="s">
        <v>278</v>
      </c>
      <c r="AW298" s="9" t="n">
        <v>49070</v>
      </c>
      <c r="AZ298" s="20"/>
      <c r="BA298" s="20"/>
    </row>
    <row r="299" customFormat="false" ht="15.75" hidden="false" customHeight="false" outlineLevel="0" collapsed="false">
      <c r="AW299" s="5" t="n">
        <f aca="false">SUM(AW204:AW298)</f>
        <v>15159976.205</v>
      </c>
      <c r="AY299" s="20"/>
      <c r="AZ299" s="20"/>
      <c r="BA299" s="20"/>
    </row>
    <row r="300" customFormat="false" ht="15.75" hidden="false" customHeight="false" outlineLevel="0" collapsed="false">
      <c r="U300" s="3" t="s">
        <v>279</v>
      </c>
      <c r="Z300" s="3" t="s">
        <v>214</v>
      </c>
      <c r="AA300" s="5" t="n">
        <v>282004</v>
      </c>
      <c r="AY300" s="20"/>
      <c r="AZ300" s="20"/>
      <c r="BA300" s="20"/>
    </row>
    <row r="301" customFormat="false" ht="15.75" hidden="false" customHeight="false" outlineLevel="0" collapsed="false">
      <c r="AA301" s="27" t="s">
        <v>122</v>
      </c>
      <c r="AY301" s="20"/>
      <c r="AZ301" s="20"/>
      <c r="BA301" s="20"/>
    </row>
    <row r="302" customFormat="false" ht="15.75" hidden="false" customHeight="false" outlineLevel="0" collapsed="false">
      <c r="Z302" s="3" t="s">
        <v>214</v>
      </c>
      <c r="AA302" s="5" t="e">
        <f aca="false">SUM(AA294:AA300)</f>
        <v>#N/A</v>
      </c>
      <c r="AY302" s="20"/>
      <c r="AZ302" s="20"/>
      <c r="BA302" s="20"/>
    </row>
    <row r="303" customFormat="false" ht="15.75" hidden="false" customHeight="false" outlineLevel="0" collapsed="false">
      <c r="AA303" s="27" t="s">
        <v>239</v>
      </c>
      <c r="AY303" s="20"/>
      <c r="AZ303" s="20"/>
      <c r="BA303" s="20"/>
    </row>
    <row r="304" customFormat="false" ht="15.75" hidden="false" customHeight="false" outlineLevel="0" collapsed="false">
      <c r="AY304" s="20"/>
      <c r="AZ304" s="20"/>
      <c r="BA304" s="20"/>
    </row>
    <row r="305" customFormat="false" ht="15.75" hidden="false" customHeight="false" outlineLevel="0" collapsed="false">
      <c r="AY305" s="20"/>
      <c r="AZ305" s="20"/>
      <c r="BA305" s="20"/>
    </row>
    <row r="307" customFormat="false" ht="15.75" hidden="false" customHeight="false" outlineLevel="0" collapsed="false">
      <c r="CG307" s="3" t="s">
        <v>280</v>
      </c>
    </row>
    <row r="308" customFormat="false" ht="15.75" hidden="false" customHeight="false" outlineLevel="0" collapsed="false">
      <c r="AC308" s="4" t="s">
        <v>16</v>
      </c>
    </row>
    <row r="309" customFormat="false" ht="15.75" hidden="false" customHeight="false" outlineLevel="0" collapsed="false">
      <c r="CG309" s="3" t="s">
        <v>281</v>
      </c>
    </row>
    <row r="310" customFormat="false" ht="15.75" hidden="false" customHeight="false" outlineLevel="0" collapsed="false">
      <c r="AC310" s="3" t="s">
        <v>282</v>
      </c>
    </row>
    <row r="311" customFormat="false" ht="15.75" hidden="false" customHeight="false" outlineLevel="0" collapsed="false">
      <c r="AC311" s="3" t="s">
        <v>283</v>
      </c>
    </row>
    <row r="312" customFormat="false" ht="15.75" hidden="false" customHeight="false" outlineLevel="0" collapsed="false">
      <c r="AC312" s="3" t="s">
        <v>24</v>
      </c>
      <c r="CG312" s="3" t="s">
        <v>284</v>
      </c>
    </row>
    <row r="313" customFormat="false" ht="15.75" hidden="false" customHeight="false" outlineLevel="0" collapsed="false">
      <c r="AG313" s="7" t="s">
        <v>116</v>
      </c>
      <c r="AI313" s="7" t="s">
        <v>116</v>
      </c>
      <c r="CG313" s="3" t="s">
        <v>115</v>
      </c>
    </row>
    <row r="316" customFormat="false" ht="15.75" hidden="false" customHeight="false" outlineLevel="0" collapsed="false">
      <c r="AG316" s="7" t="n">
        <v>2003</v>
      </c>
      <c r="AI316" s="7" t="n">
        <v>1902</v>
      </c>
      <c r="CG316" s="3" t="s">
        <v>254</v>
      </c>
    </row>
    <row r="317" customFormat="false" ht="15.75" hidden="false" customHeight="false" outlineLevel="0" collapsed="false">
      <c r="CG317" s="3" t="s">
        <v>120</v>
      </c>
    </row>
    <row r="318" customFormat="false" ht="15.75" hidden="false" customHeight="false" outlineLevel="0" collapsed="false">
      <c r="AC318" s="3" t="s">
        <v>285</v>
      </c>
      <c r="AG318" s="5"/>
    </row>
    <row r="319" customFormat="false" ht="15.75" hidden="false" customHeight="false" outlineLevel="0" collapsed="false">
      <c r="AG319" s="5"/>
      <c r="AH319" s="5"/>
      <c r="AI319" s="5"/>
    </row>
    <row r="320" customFormat="false" ht="15.75" hidden="false" customHeight="false" outlineLevel="0" collapsed="false">
      <c r="AC320" s="3" t="s">
        <v>286</v>
      </c>
      <c r="AG320" s="5"/>
      <c r="AH320" s="5"/>
      <c r="AI320" s="5"/>
      <c r="CG320" s="3" t="s">
        <v>124</v>
      </c>
    </row>
    <row r="321" customFormat="false" ht="15.75" hidden="false" customHeight="false" outlineLevel="0" collapsed="false">
      <c r="AG321" s="5"/>
      <c r="AH321" s="5"/>
      <c r="AI321" s="5"/>
    </row>
    <row r="322" customFormat="false" ht="15.75" hidden="false" customHeight="false" outlineLevel="0" collapsed="false">
      <c r="AC322" s="3" t="s">
        <v>287</v>
      </c>
      <c r="AF322" s="15" t="s">
        <v>53</v>
      </c>
      <c r="AG322" s="5" t="n">
        <v>373234</v>
      </c>
      <c r="AH322" s="31" t="s">
        <v>53</v>
      </c>
      <c r="AI322" s="5" t="n">
        <v>-243883</v>
      </c>
    </row>
    <row r="323" customFormat="false" ht="15.75" hidden="false" customHeight="false" outlineLevel="0" collapsed="false">
      <c r="AC323" s="3" t="s">
        <v>288</v>
      </c>
      <c r="AG323" s="5"/>
      <c r="AH323" s="5"/>
      <c r="AI323" s="5"/>
      <c r="CG323" s="3" t="s">
        <v>289</v>
      </c>
    </row>
    <row r="324" customFormat="false" ht="15.75" hidden="false" customHeight="false" outlineLevel="0" collapsed="false">
      <c r="AC324" s="3" t="s">
        <v>290</v>
      </c>
      <c r="AG324" s="5" t="n">
        <v>1169591</v>
      </c>
      <c r="AH324" s="5"/>
      <c r="AI324" s="5" t="n">
        <v>1683095</v>
      </c>
      <c r="CG324" s="3" t="s">
        <v>291</v>
      </c>
    </row>
    <row r="325" customFormat="false" ht="15.75" hidden="false" customHeight="false" outlineLevel="0" collapsed="false">
      <c r="AC325" s="3" t="s">
        <v>292</v>
      </c>
      <c r="CG325" s="3" t="s">
        <v>293</v>
      </c>
    </row>
    <row r="326" customFormat="false" ht="15.75" hidden="false" customHeight="false" outlineLevel="0" collapsed="false">
      <c r="AC326" s="3" t="s">
        <v>294</v>
      </c>
      <c r="AG326" s="5" t="n">
        <v>2069862</v>
      </c>
      <c r="AH326" s="5"/>
      <c r="AI326" s="5" t="n">
        <v>-772637</v>
      </c>
      <c r="CG326" s="3" t="s">
        <v>295</v>
      </c>
    </row>
    <row r="327" customFormat="false" ht="15.75" hidden="false" customHeight="false" outlineLevel="0" collapsed="false">
      <c r="AC327" s="3" t="s">
        <v>296</v>
      </c>
      <c r="AG327" s="5"/>
      <c r="AH327" s="5"/>
      <c r="AI327" s="5"/>
    </row>
    <row r="328" customFormat="false" ht="15.75" hidden="false" customHeight="false" outlineLevel="0" collapsed="false">
      <c r="AC328" s="3" t="s">
        <v>297</v>
      </c>
      <c r="AG328" s="5" t="n">
        <v>0</v>
      </c>
      <c r="AH328" s="5"/>
      <c r="AI328" s="5" t="n">
        <v>29725</v>
      </c>
      <c r="CG328" s="3" t="s">
        <v>298</v>
      </c>
    </row>
    <row r="329" customFormat="false" ht="15.75" hidden="false" customHeight="false" outlineLevel="0" collapsed="false">
      <c r="AC329" s="3" t="s">
        <v>299</v>
      </c>
      <c r="AG329" s="9" t="n">
        <v>-96263</v>
      </c>
      <c r="AH329" s="5"/>
      <c r="AI329" s="9" t="n">
        <v>-463476</v>
      </c>
      <c r="CG329" s="3" t="s">
        <v>300</v>
      </c>
    </row>
    <row r="330" customFormat="false" ht="15.75" hidden="false" customHeight="false" outlineLevel="0" collapsed="false">
      <c r="AH330" s="5"/>
    </row>
    <row r="331" customFormat="false" ht="16.5" hidden="false" customHeight="false" outlineLevel="0" collapsed="false">
      <c r="AG331" s="10" t="n">
        <f aca="false">SUM(AG322:AG329)</f>
        <v>3516424</v>
      </c>
      <c r="AH331" s="5"/>
      <c r="AI331" s="10" t="n">
        <f aca="false">SUM(AI322:AI329)</f>
        <v>232824</v>
      </c>
      <c r="CG331" s="3" t="s">
        <v>301</v>
      </c>
    </row>
    <row r="332" customFormat="false" ht="16.5" hidden="false" customHeight="false" outlineLevel="0" collapsed="false">
      <c r="AG332" s="5"/>
      <c r="AH332" s="5"/>
      <c r="AI332" s="5"/>
    </row>
    <row r="333" customFormat="false" ht="15.75" hidden="false" customHeight="false" outlineLevel="0" collapsed="false">
      <c r="AG333" s="5"/>
      <c r="AH333" s="5"/>
      <c r="AI333" s="5"/>
      <c r="CG333" s="3" t="s">
        <v>302</v>
      </c>
    </row>
    <row r="334" customFormat="false" ht="15.75" hidden="false" customHeight="false" outlineLevel="0" collapsed="false">
      <c r="AC334" s="3" t="s">
        <v>303</v>
      </c>
      <c r="AG334" s="5"/>
      <c r="AH334" s="5"/>
      <c r="AI334" s="5"/>
      <c r="CG334" s="3" t="s">
        <v>304</v>
      </c>
    </row>
    <row r="335" customFormat="false" ht="15.75" hidden="false" customHeight="false" outlineLevel="0" collapsed="false">
      <c r="AG335" s="5"/>
      <c r="AH335" s="5"/>
      <c r="AI335" s="5"/>
    </row>
    <row r="336" customFormat="false" ht="15.75" hidden="false" customHeight="false" outlineLevel="0" collapsed="false">
      <c r="AC336" s="3" t="s">
        <v>43</v>
      </c>
      <c r="AG336" s="5" t="n">
        <v>-254826</v>
      </c>
      <c r="AH336" s="5"/>
      <c r="AI336" s="5" t="n">
        <v>-1067826</v>
      </c>
      <c r="CG336" s="3" t="s">
        <v>150</v>
      </c>
    </row>
    <row r="337" customFormat="false" ht="15.75" hidden="false" customHeight="false" outlineLevel="0" collapsed="false">
      <c r="AC337" s="3" t="s">
        <v>305</v>
      </c>
      <c r="AG337" s="5" t="n">
        <v>0</v>
      </c>
      <c r="AH337" s="5"/>
      <c r="AI337" s="5" t="n">
        <v>2910000</v>
      </c>
    </row>
    <row r="338" customFormat="false" ht="15.75" hidden="false" customHeight="false" outlineLevel="0" collapsed="false">
      <c r="AC338" s="3" t="s">
        <v>306</v>
      </c>
      <c r="AG338" s="6" t="s">
        <v>122</v>
      </c>
      <c r="AH338" s="5"/>
      <c r="AI338" s="6" t="s">
        <v>122</v>
      </c>
    </row>
    <row r="339" customFormat="false" ht="15.75" hidden="false" customHeight="false" outlineLevel="0" collapsed="false">
      <c r="AG339" s="9"/>
      <c r="AH339" s="5"/>
      <c r="AI339" s="9"/>
    </row>
    <row r="340" customFormat="false" ht="15.75" hidden="false" customHeight="false" outlineLevel="0" collapsed="false">
      <c r="AG340" s="5"/>
      <c r="AH340" s="5"/>
      <c r="AI340" s="5"/>
      <c r="CG340" s="3" t="s">
        <v>275</v>
      </c>
    </row>
    <row r="341" customFormat="false" ht="16.5" hidden="false" customHeight="false" outlineLevel="0" collapsed="false">
      <c r="AG341" s="10" t="n">
        <f aca="false">SUM(AG336:AG338)</f>
        <v>-254826</v>
      </c>
      <c r="AH341" s="5"/>
      <c r="AI341" s="10" t="n">
        <f aca="false">SUM(AI336:AI338)</f>
        <v>1842174</v>
      </c>
    </row>
    <row r="342" customFormat="false" ht="16.5" hidden="false" customHeight="false" outlineLevel="0" collapsed="false">
      <c r="AC342" s="3" t="s">
        <v>307</v>
      </c>
      <c r="AG342" s="5"/>
      <c r="AH342" s="5"/>
      <c r="AI342" s="5"/>
    </row>
    <row r="343" customFormat="false" ht="15.75" hidden="false" customHeight="false" outlineLevel="0" collapsed="false">
      <c r="AG343" s="5"/>
      <c r="AH343" s="5"/>
      <c r="AI343" s="5"/>
    </row>
    <row r="344" customFormat="false" ht="15.75" hidden="false" customHeight="false" outlineLevel="0" collapsed="false">
      <c r="AC344" s="3" t="s">
        <v>308</v>
      </c>
      <c r="AG344" s="5" t="n">
        <v>899070</v>
      </c>
      <c r="AH344" s="5"/>
      <c r="AI344" s="5" t="n">
        <v>-29725</v>
      </c>
    </row>
    <row r="345" customFormat="false" ht="15.75" hidden="false" customHeight="false" outlineLevel="0" collapsed="false">
      <c r="AC345" s="3" t="s">
        <v>309</v>
      </c>
      <c r="AG345" s="5"/>
      <c r="AH345" s="5"/>
      <c r="AI345" s="5"/>
    </row>
    <row r="346" customFormat="false" ht="15.75" hidden="false" customHeight="false" outlineLevel="0" collapsed="false">
      <c r="AC346" s="3" t="s">
        <v>310</v>
      </c>
      <c r="AG346" s="9" t="n">
        <v>-4610000</v>
      </c>
      <c r="AH346" s="5"/>
      <c r="AI346" s="9" t="n">
        <v>-2100000</v>
      </c>
    </row>
    <row r="347" customFormat="false" ht="15.75" hidden="false" customHeight="false" outlineLevel="0" collapsed="false">
      <c r="AG347" s="5"/>
      <c r="AH347" s="5"/>
      <c r="AI347" s="5"/>
    </row>
    <row r="348" customFormat="false" ht="16.5" hidden="false" customHeight="false" outlineLevel="0" collapsed="false">
      <c r="AG348" s="10" t="n">
        <f aca="false">SUM(AG344:AG346)</f>
        <v>-3710930</v>
      </c>
      <c r="AH348" s="5"/>
      <c r="AI348" s="10" t="n">
        <f aca="false">SUM(AI344:AI346)</f>
        <v>-2129725</v>
      </c>
    </row>
    <row r="349" customFormat="false" ht="16.5" hidden="false" customHeight="false" outlineLevel="0" collapsed="false">
      <c r="AG349" s="5"/>
      <c r="AH349" s="5"/>
      <c r="AI349" s="5"/>
      <c r="CG349" s="3" t="s">
        <v>280</v>
      </c>
    </row>
    <row r="350" customFormat="false" ht="15.75" hidden="false" customHeight="false" outlineLevel="0" collapsed="false">
      <c r="AG350" s="5"/>
      <c r="AH350" s="5"/>
      <c r="AI350" s="5"/>
    </row>
    <row r="351" customFormat="false" ht="15.75" hidden="false" customHeight="false" outlineLevel="0" collapsed="false">
      <c r="AC351" s="3" t="s">
        <v>311</v>
      </c>
      <c r="AG351" s="5" t="n">
        <v>-39664</v>
      </c>
      <c r="AH351" s="5"/>
      <c r="AI351" s="5" t="n">
        <v>-54727</v>
      </c>
      <c r="CG351" s="3" t="s">
        <v>312</v>
      </c>
    </row>
    <row r="352" customFormat="false" ht="15.75" hidden="false" customHeight="false" outlineLevel="0" collapsed="false">
      <c r="AG352" s="5"/>
      <c r="AH352" s="5"/>
      <c r="AI352" s="5"/>
    </row>
    <row r="353" customFormat="false" ht="15.75" hidden="false" customHeight="false" outlineLevel="0" collapsed="false">
      <c r="L353" s="12"/>
      <c r="N353" s="16"/>
      <c r="S353" s="5"/>
      <c r="AC353" s="3" t="s">
        <v>313</v>
      </c>
      <c r="AG353" s="5" t="n">
        <f aca="false">AI356</f>
        <v>529978</v>
      </c>
      <c r="AH353" s="5"/>
      <c r="AI353" s="5" t="n">
        <v>584705</v>
      </c>
    </row>
    <row r="354" customFormat="false" ht="15.75" hidden="false" customHeight="false" outlineLevel="0" collapsed="false">
      <c r="L354" s="12"/>
      <c r="N354" s="16"/>
      <c r="S354" s="5"/>
      <c r="AG354" s="9"/>
      <c r="AH354" s="5"/>
      <c r="AI354" s="9"/>
      <c r="CG354" s="3" t="s">
        <v>284</v>
      </c>
    </row>
    <row r="355" customFormat="false" ht="15.75" hidden="false" customHeight="false" outlineLevel="0" collapsed="false">
      <c r="L355" s="12"/>
      <c r="N355" s="16"/>
      <c r="S355" s="5"/>
      <c r="AG355" s="5"/>
      <c r="AH355" s="5"/>
      <c r="AI355" s="5"/>
      <c r="CG355" s="3" t="s">
        <v>115</v>
      </c>
    </row>
    <row r="356" customFormat="false" ht="16.5" hidden="false" customHeight="false" outlineLevel="0" collapsed="false">
      <c r="L356" s="12"/>
      <c r="N356" s="16"/>
      <c r="S356" s="5"/>
      <c r="AC356" s="3" t="s">
        <v>314</v>
      </c>
      <c r="AG356" s="10" t="n">
        <f aca="false">SUM(AG351:AG353)</f>
        <v>490314</v>
      </c>
      <c r="AH356" s="5"/>
      <c r="AI356" s="10" t="n">
        <f aca="false">SUM(AI351:AI353)</f>
        <v>529978</v>
      </c>
      <c r="CG356" s="3" t="s">
        <v>254</v>
      </c>
    </row>
    <row r="357" customFormat="false" ht="16.5" hidden="false" customHeight="false" outlineLevel="0" collapsed="false">
      <c r="L357" s="12"/>
      <c r="N357" s="16"/>
      <c r="S357" s="5"/>
      <c r="AG357" s="5"/>
      <c r="AH357" s="5"/>
      <c r="AI357" s="5"/>
      <c r="CG357" s="3" t="s">
        <v>120</v>
      </c>
    </row>
    <row r="358" customFormat="false" ht="15.75" hidden="false" customHeight="false" outlineLevel="0" collapsed="false">
      <c r="L358" s="12"/>
      <c r="N358" s="16"/>
      <c r="S358" s="5"/>
      <c r="AG358" s="5"/>
      <c r="AH358" s="5"/>
      <c r="AI358" s="5"/>
    </row>
    <row r="359" customFormat="false" ht="15.75" hidden="false" customHeight="false" outlineLevel="0" collapsed="false">
      <c r="L359" s="12"/>
      <c r="N359" s="16"/>
      <c r="S359" s="5"/>
      <c r="AG359" s="5"/>
      <c r="AH359" s="5"/>
      <c r="AI359" s="5"/>
    </row>
    <row r="360" customFormat="false" ht="15.75" hidden="false" customHeight="false" outlineLevel="0" collapsed="false">
      <c r="L360" s="12"/>
      <c r="N360" s="16"/>
      <c r="S360" s="5"/>
      <c r="AG360" s="5"/>
      <c r="AH360" s="5"/>
      <c r="AI360" s="5"/>
      <c r="CG360" s="3" t="s">
        <v>124</v>
      </c>
    </row>
    <row r="361" customFormat="false" ht="15.75" hidden="false" customHeight="false" outlineLevel="0" collapsed="false">
      <c r="L361" s="12"/>
      <c r="N361" s="16"/>
      <c r="S361" s="5"/>
      <c r="AG361" s="5"/>
      <c r="AH361" s="5"/>
      <c r="AI361" s="5"/>
    </row>
    <row r="362" customFormat="false" ht="15.75" hidden="false" customHeight="false" outlineLevel="0" collapsed="false">
      <c r="L362" s="12"/>
      <c r="N362" s="16"/>
      <c r="S362" s="5"/>
      <c r="AG362" s="5"/>
      <c r="AH362" s="5"/>
      <c r="AI362" s="5"/>
    </row>
    <row r="363" customFormat="false" ht="15.75" hidden="false" customHeight="false" outlineLevel="0" collapsed="false">
      <c r="L363" s="12"/>
      <c r="N363" s="16"/>
      <c r="S363" s="5"/>
      <c r="AG363" s="5"/>
      <c r="AH363" s="5"/>
      <c r="AI363" s="5"/>
      <c r="CG363" s="3" t="s">
        <v>315</v>
      </c>
    </row>
    <row r="364" customFormat="false" ht="15.75" hidden="false" customHeight="false" outlineLevel="0" collapsed="false">
      <c r="L364" s="12"/>
      <c r="N364" s="16"/>
      <c r="S364" s="5"/>
      <c r="AG364" s="5"/>
      <c r="AH364" s="5"/>
      <c r="AI364" s="5"/>
      <c r="CG364" s="3" t="s">
        <v>316</v>
      </c>
    </row>
    <row r="365" customFormat="false" ht="15.75" hidden="false" customHeight="false" outlineLevel="0" collapsed="false">
      <c r="L365" s="12"/>
      <c r="N365" s="16"/>
      <c r="S365" s="5"/>
      <c r="AG365" s="5"/>
      <c r="AH365" s="5"/>
      <c r="AI365" s="5"/>
      <c r="CG365" s="3" t="s">
        <v>317</v>
      </c>
    </row>
    <row r="366" customFormat="false" ht="15.75" hidden="false" customHeight="false" outlineLevel="0" collapsed="false">
      <c r="L366" s="12"/>
      <c r="N366" s="16"/>
      <c r="S366" s="5"/>
      <c r="AG366" s="5"/>
      <c r="AH366" s="5"/>
      <c r="AI366" s="5"/>
      <c r="CG366" s="3" t="s">
        <v>318</v>
      </c>
    </row>
    <row r="367" customFormat="false" ht="15.75" hidden="false" customHeight="false" outlineLevel="0" collapsed="false">
      <c r="L367" s="12"/>
      <c r="N367" s="16"/>
      <c r="S367" s="5"/>
      <c r="AG367" s="5"/>
      <c r="AH367" s="5"/>
      <c r="AI367" s="5"/>
    </row>
    <row r="368" customFormat="false" ht="15.75" hidden="false" customHeight="false" outlineLevel="0" collapsed="false">
      <c r="L368" s="12"/>
      <c r="N368" s="16"/>
      <c r="S368" s="5"/>
      <c r="AG368" s="5"/>
      <c r="AH368" s="5"/>
      <c r="AI368" s="5"/>
      <c r="CG368" s="3" t="s">
        <v>319</v>
      </c>
    </row>
    <row r="369" customFormat="false" ht="15.75" hidden="false" customHeight="false" outlineLevel="0" collapsed="false">
      <c r="L369" s="12"/>
      <c r="N369" s="16"/>
      <c r="S369" s="5"/>
      <c r="AG369" s="5"/>
      <c r="AH369" s="5"/>
      <c r="AI369" s="5"/>
      <c r="CG369" s="3" t="s">
        <v>320</v>
      </c>
    </row>
    <row r="370" customFormat="false" ht="15.75" hidden="false" customHeight="false" outlineLevel="0" collapsed="false">
      <c r="L370" s="12"/>
      <c r="N370" s="16"/>
      <c r="S370" s="5"/>
      <c r="AG370" s="5"/>
      <c r="AH370" s="5"/>
      <c r="AI370" s="5"/>
      <c r="CG370" s="3" t="s">
        <v>321</v>
      </c>
    </row>
    <row r="371" customFormat="false" ht="15.75" hidden="false" customHeight="false" outlineLevel="0" collapsed="false">
      <c r="L371" s="12"/>
      <c r="N371" s="16"/>
      <c r="S371" s="5"/>
      <c r="AG371" s="5"/>
      <c r="AH371" s="5"/>
      <c r="AI371" s="5"/>
    </row>
    <row r="372" customFormat="false" ht="15.75" hidden="false" customHeight="false" outlineLevel="0" collapsed="false">
      <c r="L372" s="12"/>
      <c r="N372" s="16"/>
      <c r="S372" s="5"/>
      <c r="AG372" s="5"/>
      <c r="AH372" s="5"/>
      <c r="AI372" s="5"/>
      <c r="CG372" s="3" t="s">
        <v>322</v>
      </c>
    </row>
    <row r="373" customFormat="false" ht="15.75" hidden="false" customHeight="false" outlineLevel="0" collapsed="false">
      <c r="L373" s="12"/>
      <c r="N373" s="16"/>
      <c r="S373" s="5"/>
      <c r="AG373" s="5"/>
      <c r="AH373" s="5"/>
      <c r="AI373" s="5"/>
      <c r="CG373" s="3" t="s">
        <v>323</v>
      </c>
    </row>
    <row r="374" customFormat="false" ht="15.75" hidden="false" customHeight="false" outlineLevel="0" collapsed="false">
      <c r="L374" s="12"/>
      <c r="N374" s="16"/>
      <c r="S374" s="5"/>
      <c r="AG374" s="5"/>
      <c r="AH374" s="5"/>
      <c r="AI374" s="5"/>
    </row>
    <row r="375" customFormat="false" ht="15.75" hidden="false" customHeight="false" outlineLevel="0" collapsed="false">
      <c r="CG375" s="3" t="s">
        <v>324</v>
      </c>
    </row>
    <row r="377" customFormat="false" ht="15.75" hidden="false" customHeight="false" outlineLevel="0" collapsed="false">
      <c r="L377" s="12"/>
      <c r="N377" s="16"/>
      <c r="AG377" s="5"/>
      <c r="AH377" s="5"/>
      <c r="AI377" s="5"/>
      <c r="CG377" s="3" t="s">
        <v>325</v>
      </c>
    </row>
    <row r="378" customFormat="false" ht="15.75" hidden="false" customHeight="false" outlineLevel="0" collapsed="false">
      <c r="N378" s="16"/>
      <c r="AG378" s="5"/>
      <c r="AH378" s="5"/>
      <c r="AI378" s="5"/>
    </row>
    <row r="379" customFormat="false" ht="15.75" hidden="false" customHeight="false" outlineLevel="0" collapsed="false">
      <c r="N379" s="16"/>
      <c r="AG379" s="5"/>
      <c r="AH379" s="5"/>
      <c r="AI379" s="5"/>
      <c r="CG379" s="3" t="s">
        <v>150</v>
      </c>
    </row>
    <row r="380" customFormat="false" ht="15.75" hidden="false" customHeight="false" outlineLevel="0" collapsed="false">
      <c r="N380" s="16"/>
      <c r="AG380" s="5"/>
      <c r="AH380" s="5"/>
      <c r="AI380" s="5"/>
    </row>
    <row r="381" customFormat="false" ht="15.75" hidden="false" customHeight="false" outlineLevel="0" collapsed="false">
      <c r="N381" s="16"/>
      <c r="AG381" s="5"/>
      <c r="AH381" s="5"/>
      <c r="AI381" s="5"/>
    </row>
    <row r="383" customFormat="false" ht="15.75" hidden="false" customHeight="false" outlineLevel="0" collapsed="false">
      <c r="CG383" s="3" t="s">
        <v>275</v>
      </c>
    </row>
    <row r="387" customFormat="false" ht="15.75" hidden="false" customHeight="false" outlineLevel="0" collapsed="false">
      <c r="L387" s="12"/>
      <c r="S387" s="5"/>
    </row>
    <row r="388" customFormat="false" ht="15.75" hidden="false" customHeight="false" outlineLevel="0" collapsed="false">
      <c r="L388" s="12"/>
      <c r="S388" s="5"/>
    </row>
    <row r="389" customFormat="false" ht="15.75" hidden="false" customHeight="false" outlineLevel="0" collapsed="false">
      <c r="L389" s="12"/>
      <c r="S389" s="5"/>
    </row>
    <row r="390" customFormat="false" ht="15.75" hidden="false" customHeight="false" outlineLevel="0" collapsed="false">
      <c r="L390" s="12"/>
      <c r="S390" s="5"/>
    </row>
    <row r="391" customFormat="false" ht="15.75" hidden="false" customHeight="false" outlineLevel="0" collapsed="false">
      <c r="L391" s="12"/>
      <c r="S391" s="5"/>
    </row>
    <row r="392" customFormat="false" ht="15.75" hidden="false" customHeight="false" outlineLevel="0" collapsed="false">
      <c r="L392" s="12"/>
      <c r="S392" s="5"/>
    </row>
    <row r="393" customFormat="false" ht="15.75" hidden="false" customHeight="false" outlineLevel="0" collapsed="false">
      <c r="L393" s="12"/>
      <c r="S393" s="5"/>
    </row>
    <row r="394" customFormat="false" ht="15.75" hidden="false" customHeight="false" outlineLevel="0" collapsed="false">
      <c r="L394" s="12"/>
      <c r="S394" s="5"/>
    </row>
    <row r="395" customFormat="false" ht="15.75" hidden="false" customHeight="false" outlineLevel="0" collapsed="false">
      <c r="L395" s="12"/>
      <c r="N395" s="16"/>
      <c r="S395" s="5"/>
    </row>
    <row r="396" customFormat="false" ht="15.75" hidden="false" customHeight="false" outlineLevel="0" collapsed="false">
      <c r="L396" s="12"/>
      <c r="N396" s="16"/>
      <c r="S396" s="5"/>
    </row>
    <row r="397" customFormat="false" ht="15.75" hidden="false" customHeight="false" outlineLevel="0" collapsed="false">
      <c r="L397" s="12"/>
      <c r="N397" s="16"/>
      <c r="S397" s="5"/>
    </row>
    <row r="398" customFormat="false" ht="15.75" hidden="false" customHeight="false" outlineLevel="0" collapsed="false">
      <c r="S398" s="5"/>
    </row>
    <row r="399" customFormat="false" ht="15.75" hidden="false" customHeight="false" outlineLevel="0" collapsed="false">
      <c r="S399" s="5"/>
    </row>
    <row r="400" customFormat="false" ht="15.75" hidden="false" customHeight="false" outlineLevel="0" collapsed="false">
      <c r="S400" s="5"/>
    </row>
    <row r="401" customFormat="false" ht="15.75" hidden="false" customHeight="false" outlineLevel="0" collapsed="false">
      <c r="S401" s="5"/>
    </row>
    <row r="402" customFormat="false" ht="15.75" hidden="false" customHeight="false" outlineLevel="0" collapsed="false">
      <c r="S402" s="5"/>
    </row>
    <row r="404" customFormat="false" ht="15.75" hidden="false" customHeight="false" outlineLevel="0" collapsed="false">
      <c r="S404" s="5"/>
    </row>
    <row r="405" customFormat="false" ht="15.75" hidden="false" customHeight="false" outlineLevel="0" collapsed="false">
      <c r="CG405" s="3" t="s">
        <v>326</v>
      </c>
    </row>
    <row r="407" customFormat="false" ht="15.75" hidden="false" customHeight="false" outlineLevel="0" collapsed="false">
      <c r="CG407" s="3" t="s">
        <v>327</v>
      </c>
    </row>
    <row r="410" customFormat="false" ht="15.75" hidden="false" customHeight="false" outlineLevel="0" collapsed="false">
      <c r="CG410" s="3" t="s">
        <v>328</v>
      </c>
    </row>
    <row r="411" customFormat="false" ht="15.75" hidden="false" customHeight="false" outlineLevel="0" collapsed="false">
      <c r="L411" s="12"/>
      <c r="N411" s="16"/>
      <c r="S411" s="5"/>
      <c r="CG411" s="3" t="s">
        <v>329</v>
      </c>
    </row>
    <row r="412" customFormat="false" ht="15.75" hidden="false" customHeight="false" outlineLevel="0" collapsed="false">
      <c r="L412" s="12"/>
      <c r="N412" s="16"/>
      <c r="S412" s="5"/>
      <c r="CG412" s="3" t="s">
        <v>330</v>
      </c>
    </row>
    <row r="413" customFormat="false" ht="15.75" hidden="false" customHeight="false" outlineLevel="0" collapsed="false">
      <c r="L413" s="12"/>
      <c r="N413" s="16"/>
      <c r="S413" s="5"/>
      <c r="CG413" s="3" t="s">
        <v>331</v>
      </c>
    </row>
    <row r="414" customFormat="false" ht="15.75" hidden="false" customHeight="false" outlineLevel="0" collapsed="false">
      <c r="L414" s="12"/>
      <c r="N414" s="16"/>
      <c r="S414" s="5"/>
    </row>
    <row r="415" customFormat="false" ht="15.75" hidden="false" customHeight="false" outlineLevel="0" collapsed="false">
      <c r="L415" s="12"/>
      <c r="N415" s="16"/>
      <c r="S415" s="5"/>
    </row>
    <row r="416" customFormat="false" ht="15.75" hidden="false" customHeight="false" outlineLevel="0" collapsed="false">
      <c r="L416" s="12"/>
      <c r="N416" s="16"/>
      <c r="S416" s="5"/>
      <c r="CG416" s="3" t="s">
        <v>332</v>
      </c>
    </row>
    <row r="417" customFormat="false" ht="15.75" hidden="false" customHeight="false" outlineLevel="0" collapsed="false">
      <c r="L417" s="12"/>
      <c r="N417" s="16"/>
      <c r="S417" s="5"/>
    </row>
    <row r="418" customFormat="false" ht="15.75" hidden="false" customHeight="false" outlineLevel="0" collapsed="false">
      <c r="L418" s="12"/>
      <c r="N418" s="16"/>
      <c r="S418" s="5"/>
    </row>
    <row r="419" customFormat="false" ht="15.75" hidden="false" customHeight="false" outlineLevel="0" collapsed="false">
      <c r="L419" s="12"/>
      <c r="N419" s="16"/>
      <c r="S419" s="5"/>
      <c r="CG419" s="3" t="s">
        <v>218</v>
      </c>
    </row>
    <row r="420" customFormat="false" ht="15.75" hidden="false" customHeight="false" outlineLevel="0" collapsed="false">
      <c r="L420" s="12"/>
      <c r="N420" s="16"/>
      <c r="S420" s="5"/>
    </row>
    <row r="421" customFormat="false" ht="15.75" hidden="false" customHeight="false" outlineLevel="0" collapsed="false">
      <c r="L421" s="12"/>
      <c r="N421" s="16"/>
    </row>
    <row r="422" customFormat="false" ht="15.75" hidden="false" customHeight="false" outlineLevel="0" collapsed="false">
      <c r="L422" s="12"/>
      <c r="N422" s="16"/>
      <c r="CG422" s="3" t="s">
        <v>333</v>
      </c>
    </row>
    <row r="423" customFormat="false" ht="15.75" hidden="false" customHeight="false" outlineLevel="0" collapsed="false">
      <c r="L423" s="12"/>
      <c r="N423" s="16"/>
      <c r="CG423" s="3" t="s">
        <v>334</v>
      </c>
    </row>
    <row r="424" customFormat="false" ht="15.75" hidden="false" customHeight="false" outlineLevel="0" collapsed="false">
      <c r="L424" s="12"/>
      <c r="N424" s="16"/>
      <c r="S424" s="5"/>
      <c r="CG424" s="3" t="s">
        <v>335</v>
      </c>
    </row>
    <row r="425" customFormat="false" ht="15.75" hidden="false" customHeight="false" outlineLevel="0" collapsed="false">
      <c r="L425" s="12"/>
      <c r="N425" s="16"/>
    </row>
    <row r="426" customFormat="false" ht="15.75" hidden="false" customHeight="false" outlineLevel="0" collapsed="false">
      <c r="L426" s="12"/>
      <c r="N426" s="16"/>
      <c r="CG426" s="3" t="s">
        <v>336</v>
      </c>
    </row>
    <row r="427" customFormat="false" ht="15.75" hidden="false" customHeight="false" outlineLevel="0" collapsed="false">
      <c r="L427" s="12"/>
      <c r="N427" s="16"/>
      <c r="CG427" s="3" t="s">
        <v>337</v>
      </c>
    </row>
    <row r="428" customFormat="false" ht="15.75" hidden="false" customHeight="false" outlineLevel="0" collapsed="false">
      <c r="L428" s="12"/>
      <c r="N428" s="16"/>
    </row>
    <row r="429" customFormat="false" ht="15.75" hidden="false" customHeight="false" outlineLevel="0" collapsed="false">
      <c r="L429" s="12"/>
      <c r="N429" s="16"/>
      <c r="CG429" s="3" t="s">
        <v>338</v>
      </c>
    </row>
    <row r="431" customFormat="false" ht="15.75" hidden="false" customHeight="false" outlineLevel="0" collapsed="false">
      <c r="CG431" s="3" t="s">
        <v>150</v>
      </c>
    </row>
    <row r="436" customFormat="false" ht="15.75" hidden="false" customHeight="false" outlineLevel="0" collapsed="false">
      <c r="CG436" s="3" t="s">
        <v>275</v>
      </c>
    </row>
    <row r="497" customFormat="false" ht="15.75" hidden="false" customHeight="false" outlineLevel="0" collapsed="false">
      <c r="BC497" s="3" t="s">
        <v>16</v>
      </c>
    </row>
    <row r="499" customFormat="false" ht="15.75" hidden="false" customHeight="false" outlineLevel="0" collapsed="false">
      <c r="BC499" s="3" t="s">
        <v>339</v>
      </c>
    </row>
    <row r="500" customFormat="false" ht="15.75" hidden="false" customHeight="false" outlineLevel="0" collapsed="false">
      <c r="BC500" s="3" t="s">
        <v>340</v>
      </c>
    </row>
    <row r="504" customFormat="false" ht="15.75" hidden="false" customHeight="false" outlineLevel="0" collapsed="false">
      <c r="BC504" s="3" t="s">
        <v>341</v>
      </c>
    </row>
    <row r="505" customFormat="false" ht="15.75" hidden="false" customHeight="false" outlineLevel="0" collapsed="false">
      <c r="BC505" s="3" t="s">
        <v>342</v>
      </c>
    </row>
    <row r="506" customFormat="false" ht="15.75" hidden="false" customHeight="false" outlineLevel="0" collapsed="false">
      <c r="BC506" s="3" t="s">
        <v>343</v>
      </c>
    </row>
    <row r="507" customFormat="false" ht="15.75" hidden="false" customHeight="false" outlineLevel="0" collapsed="false">
      <c r="BH507" s="3" t="s">
        <v>209</v>
      </c>
    </row>
    <row r="509" customFormat="false" ht="15.75" hidden="false" customHeight="false" outlineLevel="0" collapsed="false">
      <c r="BD509" s="3" t="s">
        <v>344</v>
      </c>
      <c r="BH509" s="5" t="n">
        <v>3109</v>
      </c>
    </row>
    <row r="510" customFormat="false" ht="15.75" hidden="false" customHeight="false" outlineLevel="0" collapsed="false">
      <c r="BD510" s="3" t="s">
        <v>345</v>
      </c>
      <c r="BH510" s="5" t="n">
        <v>1828</v>
      </c>
    </row>
    <row r="511" customFormat="false" ht="15.75" hidden="false" customHeight="false" outlineLevel="0" collapsed="false">
      <c r="BD511" s="3" t="s">
        <v>346</v>
      </c>
      <c r="BH511" s="5" t="n">
        <v>904423</v>
      </c>
    </row>
    <row r="512" customFormat="false" ht="15.75" hidden="false" customHeight="false" outlineLevel="0" collapsed="false">
      <c r="BD512" s="3" t="s">
        <v>347</v>
      </c>
      <c r="BH512" s="5" t="n">
        <v>2800000</v>
      </c>
    </row>
    <row r="513" customFormat="false" ht="15.75" hidden="false" customHeight="false" outlineLevel="0" collapsed="false">
      <c r="BH513" s="13"/>
    </row>
    <row r="514" customFormat="false" ht="16.5" hidden="false" customHeight="false" outlineLevel="0" collapsed="false">
      <c r="BG514" s="15" t="s">
        <v>53</v>
      </c>
      <c r="BH514" s="5" t="n">
        <f aca="false">SUM(BH509:BH512)</f>
        <v>3709360</v>
      </c>
    </row>
    <row r="515" customFormat="false" ht="16.5" hidden="false" customHeight="false" outlineLevel="0" collapsed="false">
      <c r="BH515" s="32"/>
    </row>
    <row r="516" customFormat="false" ht="15.75" hidden="false" customHeight="false" outlineLevel="0" collapsed="false">
      <c r="BH516" s="5"/>
    </row>
    <row r="517" customFormat="false" ht="15.75" hidden="false" customHeight="false" outlineLevel="0" collapsed="false">
      <c r="BC517" s="3" t="s">
        <v>348</v>
      </c>
    </row>
    <row r="519" customFormat="false" ht="15.75" hidden="false" customHeight="false" outlineLevel="0" collapsed="false">
      <c r="BC519" s="3" t="s">
        <v>43</v>
      </c>
    </row>
    <row r="520" customFormat="false" ht="15.75" hidden="false" customHeight="false" outlineLevel="0" collapsed="false">
      <c r="BF520" s="7" t="s">
        <v>209</v>
      </c>
      <c r="BH520" s="7" t="s">
        <v>209</v>
      </c>
      <c r="BJ520" s="7" t="s">
        <v>209</v>
      </c>
    </row>
    <row r="521" customFormat="false" ht="15.75" hidden="false" customHeight="false" outlineLevel="0" collapsed="false">
      <c r="BF521" s="7" t="n">
        <v>2004</v>
      </c>
      <c r="BH521" s="7" t="s">
        <v>34</v>
      </c>
      <c r="BJ521" s="7" t="s">
        <v>349</v>
      </c>
    </row>
    <row r="522" customFormat="false" ht="15.75" hidden="false" customHeight="false" outlineLevel="0" collapsed="false">
      <c r="BF522" s="7" t="s">
        <v>350</v>
      </c>
      <c r="BH522" s="7" t="s">
        <v>350</v>
      </c>
      <c r="BJ522" s="7" t="s">
        <v>350</v>
      </c>
    </row>
    <row r="523" customFormat="false" ht="15.75" hidden="false" customHeight="false" outlineLevel="0" collapsed="false">
      <c r="BD523" s="3" t="s">
        <v>351</v>
      </c>
      <c r="BF523" s="5" t="n">
        <v>7900677</v>
      </c>
      <c r="BG523" s="5"/>
      <c r="BH523" s="5" t="n">
        <v>9130435</v>
      </c>
      <c r="BI523" s="5"/>
      <c r="BJ523" s="5" t="n">
        <f aca="false">BH523-BF523</f>
        <v>1229758</v>
      </c>
    </row>
    <row r="524" customFormat="false" ht="15.75" hidden="false" customHeight="false" outlineLevel="0" collapsed="false">
      <c r="BF524" s="13"/>
      <c r="BG524" s="5"/>
      <c r="BH524" s="13"/>
      <c r="BI524" s="5"/>
      <c r="BJ524" s="13"/>
    </row>
    <row r="525" customFormat="false" ht="16.5" hidden="false" customHeight="false" outlineLevel="0" collapsed="false">
      <c r="BE525" s="15" t="s">
        <v>53</v>
      </c>
      <c r="BF525" s="10" t="n">
        <v>7900677</v>
      </c>
      <c r="BG525" s="31" t="s">
        <v>53</v>
      </c>
      <c r="BH525" s="10" t="n">
        <v>9130435</v>
      </c>
      <c r="BI525" s="31" t="s">
        <v>53</v>
      </c>
      <c r="BJ525" s="5" t="n">
        <v>1229758</v>
      </c>
    </row>
    <row r="526" customFormat="false" ht="16.5" hidden="false" customHeight="false" outlineLevel="0" collapsed="false"/>
    <row r="527" customFormat="false" ht="15.75" hidden="false" customHeight="false" outlineLevel="0" collapsed="false">
      <c r="BC527" s="3" t="s">
        <v>352</v>
      </c>
      <c r="BJ527" s="5" t="n">
        <v>34984</v>
      </c>
    </row>
    <row r="528" customFormat="false" ht="15.75" hidden="false" customHeight="false" outlineLevel="0" collapsed="false">
      <c r="BJ528" s="13"/>
    </row>
    <row r="529" customFormat="false" ht="16.5" hidden="false" customHeight="false" outlineLevel="0" collapsed="false">
      <c r="BI529" s="15" t="s">
        <v>53</v>
      </c>
      <c r="BJ529" s="10" t="n">
        <v>1264742</v>
      </c>
    </row>
    <row r="530" customFormat="false" ht="16.5" hidden="false" customHeight="false" outlineLevel="0" collapsed="false">
      <c r="BJ530" s="5"/>
    </row>
    <row r="531" customFormat="false" ht="15.75" hidden="false" customHeight="false" outlineLevel="0" collapsed="false">
      <c r="BJ531" s="5"/>
    </row>
    <row r="532" customFormat="false" ht="15.75" hidden="false" customHeight="false" outlineLevel="0" collapsed="false">
      <c r="BC532" s="3" t="s">
        <v>353</v>
      </c>
    </row>
    <row r="534" customFormat="false" ht="15.75" hidden="false" customHeight="false" outlineLevel="0" collapsed="false">
      <c r="BD534" s="7" t="n">
        <v>2004</v>
      </c>
      <c r="BE534" s="3" t="s">
        <v>354</v>
      </c>
    </row>
    <row r="536" customFormat="false" ht="15.75" hidden="false" customHeight="false" outlineLevel="0" collapsed="false">
      <c r="BD536" s="7" t="s">
        <v>34</v>
      </c>
      <c r="BE536" s="3" t="s">
        <v>355</v>
      </c>
    </row>
  </sheetData>
  <printOptions headings="false" gridLines="false" gridLinesSet="true" horizontalCentered="false" verticalCentered="false"/>
  <pageMargins left="0.509722222222222" right="0.509722222222222" top="0.5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lius Baer Bank &amp; Trust</dc:creator>
  <dc:description/>
  <cp:keywords/>
  <dc:language>en-US</dc:language>
  <cp:lastModifiedBy>Büro</cp:lastModifiedBy>
  <dcterms:modified xsi:type="dcterms:W3CDTF">2006-06-16T09:25:44Z</dcterms:modified>
  <cp:revision>0</cp:revision>
  <dc:subject/>
  <dc:title/>
</cp:coreProperties>
</file>