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" sheetId="1" state="hidden" r:id="rId2"/>
    <sheet name="cover letter" sheetId="2" state="visible" r:id="rId3"/>
    <sheet name="PERF-SUM" sheetId="3" state="visible" r:id="rId4"/>
  </sheets>
  <definedNames>
    <definedName function="false" hidden="false" localSheetId="2" name="_xlnm.Print_Area" vbProcedure="false">'PERF-SUM'!$A$1:$AE$276</definedName>
    <definedName function="false" hidden="false" localSheetId="2" name="_xlnm.Print_Titles" vbProcedure="false">'PERF-SUM'!$1:$7</definedName>
    <definedName function="false" hidden="false" name="PAGE1" vbProcedure="false">'PERF-SUM'!$A$1:$AE$90</definedName>
    <definedName function="false" hidden="false" name="PAGE2" vbProcedure="false">'PERF-SUM'!$A$94:$AE$209</definedName>
    <definedName function="false" hidden="false" name="PAGE3" vbProcedure="false">'PERF-SUM'!$A$211:$AE$276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'PERF-SUM'!$B$211:$AH$276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711">
  <si>
    <t xml:space="preserve">Hangatner</t>
  </si>
  <si>
    <t xml:space="preserve">A50..</t>
  </si>
  <si>
    <t xml:space="preserve">Gruenblatt</t>
  </si>
  <si>
    <t xml:space="preserve">A11..</t>
  </si>
  <si>
    <t xml:space="preserve">To:    </t>
  </si>
  <si>
    <t xml:space="preserve">Mr. Peter Gruenblatt  - BJB-ZRH</t>
  </si>
  <si>
    <t xml:space="preserve">Fax:</t>
  </si>
  <si>
    <t xml:space="preserve"> 011 411 228 48 45</t>
  </si>
  <si>
    <t xml:space="preserve">From:</t>
  </si>
  <si>
    <t xml:space="preserve">M. Obrist - JBBT-GCM</t>
  </si>
  <si>
    <t xml:space="preserve">Date:</t>
  </si>
  <si>
    <t xml:space="preserve">October 26, 1998</t>
  </si>
  <si>
    <t xml:space="preserve">Re: FUND PERFORMANCE SUMMARY </t>
  </si>
  <si>
    <t xml:space="preserve">Dear Sirs,</t>
  </si>
  <si>
    <t xml:space="preserve">Please find attached Fund Performance Summary as at the end </t>
  </si>
  <si>
    <t xml:space="preserve">of September 1998 for further distribution. </t>
  </si>
  <si>
    <t xml:space="preserve">If you have any questions please do not hesitate to contact us. </t>
  </si>
  <si>
    <t xml:space="preserve"> </t>
  </si>
  <si>
    <t xml:space="preserve">Kind regards</t>
  </si>
  <si>
    <t xml:space="preserve">M. Obrist</t>
  </si>
  <si>
    <t xml:space="preserve">BY TELEFAX  011 411 211 07 00</t>
  </si>
  <si>
    <t xml:space="preserve">Total Pages - 5 -</t>
  </si>
  <si>
    <t xml:space="preserve">Mr. Peter Hangartner  - BJB-ZRH</t>
  </si>
  <si>
    <t xml:space="preserve">Dear Mr. Hangartner</t>
  </si>
  <si>
    <t xml:space="preserve">Please find attached Fund Performance Summary as at the end of</t>
  </si>
  <si>
    <t xml:space="preserve">September 1998.  </t>
  </si>
  <si>
    <t xml:space="preserve">Total Pages - 2 -</t>
  </si>
  <si>
    <t xml:space="preserve">July 28, 1998</t>
  </si>
  <si>
    <t xml:space="preserve">Re: FONDVEST ALTERNATIVE STRATEGIES LIMITED</t>
  </si>
  <si>
    <t xml:space="preserve">Please find attached the N.A.V.-calculation of above mentioned Fund</t>
  </si>
  <si>
    <t xml:space="preserve">with the requested information listed in the top part of the spreadsheet.</t>
  </si>
  <si>
    <t xml:space="preserve">If we can be of any further assistance please do not hesitate to contact us</t>
  </si>
  <si>
    <t xml:space="preserve">either Christine Godfray who is the Manager of the Fund or myself.</t>
  </si>
  <si>
    <t xml:space="preserve">Contact Information For All Funds In Cayman</t>
  </si>
  <si>
    <t xml:space="preserve">Offshore Investment Companies administered by Julius Baer Grand Cayman .</t>
  </si>
  <si>
    <t xml:space="preserve">-</t>
  </si>
  <si>
    <t xml:space="preserve">----</t>
  </si>
  <si>
    <t xml:space="preserve">New </t>
  </si>
  <si>
    <t xml:space="preserve">Cayman Offshore Funds - Summary as of 30th September 1996</t>
  </si>
  <si>
    <t xml:space="preserve">Funds administered by Bank Julius Baer &amp; Co. Ltd. New York</t>
  </si>
  <si>
    <t xml:space="preserve">Name</t>
  </si>
  <si>
    <t xml:space="preserve">Investment Policies</t>
  </si>
  <si>
    <t xml:space="preserve">Current Advisor/Manager</t>
  </si>
  <si>
    <t xml:space="preserve">Basic fees</t>
  </si>
  <si>
    <t xml:space="preserve">Incentive fees</t>
  </si>
  <si>
    <t xml:space="preserve">Contact Person</t>
  </si>
  <si>
    <t xml:space="preserve">Contact Number</t>
  </si>
  <si>
    <t xml:space="preserve">Secretary</t>
  </si>
  <si>
    <t xml:space="preserve">Director(s)</t>
  </si>
  <si>
    <t xml:space="preserve">Directors fees</t>
  </si>
  <si>
    <t xml:space="preserve">Auditors</t>
  </si>
  <si>
    <t xml:space="preserve">Founder Shareholders</t>
  </si>
  <si>
    <t xml:space="preserve">Administration fees</t>
  </si>
  <si>
    <t xml:space="preserve">MF REG</t>
  </si>
  <si>
    <t xml:space="preserve">Currency</t>
  </si>
  <si>
    <t xml:space="preserve">Date of Incorporation</t>
  </si>
  <si>
    <t xml:space="preserve">Mutual Fund Registration</t>
  </si>
  <si>
    <t xml:space="preserve">Authorised Share Capital</t>
  </si>
  <si>
    <t xml:space="preserve">N.A.V.</t>
  </si>
  <si>
    <t xml:space="preserve">Name and </t>
  </si>
  <si>
    <t xml:space="preserve">Initial</t>
  </si>
  <si>
    <t xml:space="preserve">Investm. Objective</t>
  </si>
  <si>
    <t xml:space="preserve">Investment Advisor</t>
  </si>
  <si>
    <t xml:space="preserve">Investment </t>
  </si>
  <si>
    <t xml:space="preserve">Admini-</t>
  </si>
  <si>
    <t xml:space="preserve">Cust.</t>
  </si>
  <si>
    <t xml:space="preserve">Directors</t>
  </si>
  <si>
    <t xml:space="preserve">Supervision</t>
  </si>
  <si>
    <t xml:space="preserve">Finan.</t>
  </si>
  <si>
    <t xml:space="preserve">Audit</t>
  </si>
  <si>
    <t xml:space="preserve">Size per</t>
  </si>
  <si>
    <t xml:space="preserve">Admin</t>
  </si>
  <si>
    <t xml:space="preserve">Performance </t>
  </si>
  <si>
    <t xml:space="preserve">011-411-783-9444 (T)</t>
  </si>
  <si>
    <t xml:space="preserve">CreInvest</t>
  </si>
  <si>
    <t xml:space="preserve">Apr 96</t>
  </si>
  <si>
    <t xml:space="preserve">USD 1,000</t>
  </si>
  <si>
    <t xml:space="preserve">Long term capital return by allocation</t>
  </si>
  <si>
    <t xml:space="preserve">Baer Select Mgmt Ltd.</t>
  </si>
  <si>
    <t xml:space="preserve">JBTC</t>
  </si>
  <si>
    <t xml:space="preserve">var.</t>
  </si>
  <si>
    <t xml:space="preserve">Directorate </t>
  </si>
  <si>
    <t xml:space="preserve">C.Godfray</t>
  </si>
  <si>
    <t xml:space="preserve">31.12.</t>
  </si>
  <si>
    <t xml:space="preserve">P.W.</t>
  </si>
  <si>
    <t xml:space="preserve">Anna Investment  Ltd.</t>
  </si>
  <si>
    <t xml:space="preserve">Worldwide equities, derivatives, curr.</t>
  </si>
  <si>
    <t xml:space="preserve">Rolf Hauser </t>
  </si>
  <si>
    <t xml:space="preserve">Thomas Lange </t>
  </si>
  <si>
    <t xml:space="preserve">011-411-783-9445 (F)</t>
  </si>
  <si>
    <t xml:space="preserve">Max Obrist </t>
  </si>
  <si>
    <t xml:space="preserve">DIRECTORATE INC. </t>
  </si>
  <si>
    <t xml:space="preserve">ROLF HAUSER</t>
  </si>
  <si>
    <t xml:space="preserve">.50%</t>
  </si>
  <si>
    <t xml:space="preserve">||</t>
  </si>
  <si>
    <t xml:space="preserve">(Cayma) Ltd.</t>
  </si>
  <si>
    <t xml:space="preserve">of assets to Money Managers who invest</t>
  </si>
  <si>
    <t xml:space="preserve">Bucephale Assets </t>
  </si>
  <si>
    <t xml:space="preserve">Inc.</t>
  </si>
  <si>
    <t xml:space="preserve">Roxane</t>
  </si>
  <si>
    <t xml:space="preserve">Giessen 6</t>
  </si>
  <si>
    <t xml:space="preserve">1%</t>
  </si>
  <si>
    <t xml:space="preserve">10%</t>
  </si>
  <si>
    <t xml:space="preserve">D&amp;T</t>
  </si>
  <si>
    <t xml:space="preserve">MIN CHF 45,000</t>
  </si>
  <si>
    <t xml:space="preserve">4(1)(B)</t>
  </si>
  <si>
    <t xml:space="preserve">CHF</t>
  </si>
  <si>
    <t xml:space="preserve">PO Box 303</t>
  </si>
  <si>
    <t xml:space="preserve">CHF 8,000</t>
  </si>
  <si>
    <t xml:space="preserve">CH 8820 Wadenswil, Switzerland</t>
  </si>
  <si>
    <t xml:space="preserve">The European Warrant Fund</t>
  </si>
  <si>
    <t xml:space="preserve">JBS N.Y.</t>
  </si>
  <si>
    <t xml:space="preserve">Jul 1990</t>
  </si>
  <si>
    <t xml:space="preserve">investments in other hedge funds</t>
  </si>
  <si>
    <t xml:space="preserve">IAM East Fund</t>
  </si>
  <si>
    <t xml:space="preserve">Dec 95</t>
  </si>
  <si>
    <t xml:space="preserve">Invests in emergin markets primarily </t>
  </si>
  <si>
    <t xml:space="preserve">Inter Asset Mgmt Inc.</t>
  </si>
  <si>
    <t xml:space="preserve">BJB-NY</t>
  </si>
  <si>
    <t xml:space="preserve">Jean Ulrich de</t>
  </si>
  <si>
    <t xml:space="preserve">Annapurna I Convertible Ltd</t>
  </si>
  <si>
    <t xml:space="preserve">Bonds, convertibles &amp; synthetic conv.</t>
  </si>
  <si>
    <t xml:space="preserve">Fisch Asset Mgmt. Ltd.</t>
  </si>
  <si>
    <t xml:space="preserve">1.5%</t>
  </si>
  <si>
    <t xml:space="preserve">15%</t>
  </si>
  <si>
    <t xml:space="preserve">Dr Pius Fisch </t>
  </si>
  <si>
    <t xml:space="preserve">Tel: 011-411-285-7631</t>
  </si>
  <si>
    <t xml:space="preserve">Solvena Moore</t>
  </si>
  <si>
    <t xml:space="preserve">EXPERTA TRUST COMPANY</t>
  </si>
  <si>
    <t xml:space="preserve">.30%</t>
  </si>
  <si>
    <t xml:space="preserve">Eastern Europe and Russia</t>
  </si>
  <si>
    <t xml:space="preserve">Bonstetten</t>
  </si>
  <si>
    <t xml:space="preserve">AM Achanzengraben 23</t>
  </si>
  <si>
    <t xml:space="preserve">(BAHAMAS) LTD</t>
  </si>
  <si>
    <t xml:space="preserve">Min CHF 45,000</t>
  </si>
  <si>
    <t xml:space="preserve">POBox 970</t>
  </si>
  <si>
    <t xml:space="preserve">CHF 3,000</t>
  </si>
  <si>
    <t xml:space="preserve">8039 Zurich,Switzerland</t>
  </si>
  <si>
    <t xml:space="preserve">Fax: 011 411 285 7692</t>
  </si>
  <si>
    <t xml:space="preserve">Annapurna Lev. Ltd</t>
  </si>
  <si>
    <t xml:space="preserve">invests in Annapurna I Conv.</t>
  </si>
  <si>
    <t xml:space="preserve">N\A</t>
  </si>
  <si>
    <t xml:space="preserve">N\A IF ASSETS&gt; CHF10M</t>
  </si>
  <si>
    <t xml:space="preserve">(as above)</t>
  </si>
  <si>
    <t xml:space="preserve">Beat Studer</t>
  </si>
  <si>
    <t xml:space="preserve">MIN   N\A</t>
  </si>
  <si>
    <t xml:space="preserve">Bank Julius Baer &amp; Co. Ltd.</t>
  </si>
  <si>
    <t xml:space="preserve">.40% &lt; USD 50M</t>
  </si>
  <si>
    <t xml:space="preserve">IAM Latin Direct</t>
  </si>
  <si>
    <t xml:space="preserve">Aug 96</t>
  </si>
  <si>
    <t xml:space="preserve">USD 441.57</t>
  </si>
  <si>
    <t xml:space="preserve">Invests in primarily illiquid investments which</t>
  </si>
  <si>
    <t xml:space="preserve">Werner Eisele</t>
  </si>
  <si>
    <t xml:space="preserve">Baer Global Bond Fund Ltd.</t>
  </si>
  <si>
    <t xml:space="preserve">Fixed income securities &amp; MM instrum</t>
  </si>
  <si>
    <t xml:space="preserve">New York</t>
  </si>
  <si>
    <t xml:space="preserve">.375% &lt; USD25M</t>
  </si>
  <si>
    <t xml:space="preserve">George Bayman</t>
  </si>
  <si>
    <t xml:space="preserve">Tel: 1-212-297-3878</t>
  </si>
  <si>
    <t xml:space="preserve">USD 5,000</t>
  </si>
  <si>
    <t xml:space="preserve">PWC</t>
  </si>
  <si>
    <t xml:space="preserve">.30% &gt; USD50M, &lt;USD100M</t>
  </si>
  <si>
    <t xml:space="preserve">USD</t>
  </si>
  <si>
    <t xml:space="preserve">Investm. Fund</t>
  </si>
  <si>
    <t xml:space="preserve">favour venture capital projects. Other  </t>
  </si>
  <si>
    <t xml:space="preserve">.75% &gt; USD25M</t>
  </si>
  <si>
    <t xml:space="preserve">.25% &gt; USD100M</t>
  </si>
  <si>
    <t xml:space="preserve">resources in conservative bond investments.</t>
  </si>
  <si>
    <t xml:space="preserve">(by pouch)</t>
  </si>
  <si>
    <t xml:space="preserve">Baer Emerging Market Fund</t>
  </si>
  <si>
    <t xml:space="preserve">Emerging markets</t>
  </si>
  <si>
    <t xml:space="preserve">Julius Baer Asset Management</t>
  </si>
  <si>
    <t xml:space="preserve">Robert Ludwig</t>
  </si>
  <si>
    <t xml:space="preserve">MIN USD 35,000</t>
  </si>
  <si>
    <t xml:space="preserve">Sub-Adv. BJBNY</t>
  </si>
  <si>
    <t xml:space="preserve">.30% &lt; USD50M</t>
  </si>
  <si>
    <t xml:space="preserve">2%</t>
  </si>
  <si>
    <t xml:space="preserve">BJBZ</t>
  </si>
  <si>
    <t xml:space="preserve">Tel: 011-411-228-5569</t>
  </si>
  <si>
    <t xml:space="preserve">USD5,000</t>
  </si>
  <si>
    <t xml:space="preserve">.25% &gt; USD50M, &lt; USD100M</t>
  </si>
  <si>
    <t xml:space="preserve">Total Assets in mio. USD</t>
  </si>
  <si>
    <t xml:space="preserve">.20% &gt; USD100M</t>
  </si>
  <si>
    <t xml:space="preserve">Belmont Non-Traditional</t>
  </si>
  <si>
    <t xml:space="preserve">Mutual funds </t>
  </si>
  <si>
    <t xml:space="preserve">Harcourt Investm. Consulting AG</t>
  </si>
  <si>
    <t xml:space="preserve">Holdings Ltd.</t>
  </si>
  <si>
    <t xml:space="preserve">Zollikerstrasse 127</t>
  </si>
  <si>
    <t xml:space="preserve">DIRECTORATE INC</t>
  </si>
  <si>
    <t xml:space="preserve">HARCOURT INVESTMENT</t>
  </si>
  <si>
    <t xml:space="preserve">Class A</t>
  </si>
  <si>
    <t xml:space="preserve">8008 Zurich</t>
  </si>
  <si>
    <t xml:space="preserve">Tel: 011-411-381-7250</t>
  </si>
  <si>
    <t xml:space="preserve">CONSULTING AG</t>
  </si>
  <si>
    <t xml:space="preserve">Class B</t>
  </si>
  <si>
    <t xml:space="preserve">Switzerland</t>
  </si>
  <si>
    <t xml:space="preserve">Kurt Lambert </t>
  </si>
  <si>
    <t xml:space="preserve">Fax: 011 411 381 7252</t>
  </si>
  <si>
    <t xml:space="preserve">MIN USD 30,000</t>
  </si>
  <si>
    <t xml:space="preserve">Bull &amp; Bear Investment Ltd.</t>
  </si>
  <si>
    <t xml:space="preserve">Swiss equities</t>
  </si>
  <si>
    <t xml:space="preserve">Reutlinger, Ziegler + Partner</t>
  </si>
  <si>
    <t xml:space="preserve">Andreas Reutlinger </t>
  </si>
  <si>
    <t xml:space="preserve">Tel: 011-411-360-3900</t>
  </si>
  <si>
    <t xml:space="preserve">HANS ZIEGLER</t>
  </si>
  <si>
    <t xml:space="preserve">.40%</t>
  </si>
  <si>
    <t xml:space="preserve">Weinbergstrasse 72</t>
  </si>
  <si>
    <t xml:space="preserve">Laurice Frazer</t>
  </si>
  <si>
    <t xml:space="preserve">MIN CHF 40,000</t>
  </si>
  <si>
    <t xml:space="preserve">8006 Zurich</t>
  </si>
  <si>
    <t xml:space="preserve">Fax: 011-411-360-3909</t>
  </si>
  <si>
    <t xml:space="preserve">Cervin Growth</t>
  </si>
  <si>
    <t xml:space="preserve">Primarily Funds</t>
  </si>
  <si>
    <t xml:space="preserve">Cervin Management Ltd.</t>
  </si>
  <si>
    <t xml:space="preserve">Joseph Zittoun </t>
  </si>
  <si>
    <t xml:space="preserve">Tel: 011-41-22-317-6345</t>
  </si>
  <si>
    <t xml:space="preserve">Amini Awe</t>
  </si>
  <si>
    <t xml:space="preserve">.25%</t>
  </si>
  <si>
    <t xml:space="preserve">c/o Banque Julius Baer (Geneve) SA</t>
  </si>
  <si>
    <t xml:space="preserve">20%</t>
  </si>
  <si>
    <t xml:space="preserve">MIN USD 25,000</t>
  </si>
  <si>
    <t xml:space="preserve">Blvd. Du Theatre 2</t>
  </si>
  <si>
    <t xml:space="preserve">PO Box 5830</t>
  </si>
  <si>
    <t xml:space="preserve">Cervin Management Inc</t>
  </si>
  <si>
    <t xml:space="preserve">Fax: 011-41-781-1968</t>
  </si>
  <si>
    <t xml:space="preserve">Baer Select Mgmt. Ltd.</t>
  </si>
  <si>
    <t xml:space="preserve">Max Obrist</t>
  </si>
  <si>
    <t xml:space="preserve">CreINVEST (Cayman) Ltd.</t>
  </si>
  <si>
    <t xml:space="preserve">Mutual funds &amp; managed a/c's</t>
  </si>
  <si>
    <t xml:space="preserve">(JBTC)</t>
  </si>
  <si>
    <t xml:space="preserve">ROXANE EBANKS</t>
  </si>
  <si>
    <t xml:space="preserve">Raymond J. Baer</t>
  </si>
  <si>
    <t xml:space="preserve">.10%</t>
  </si>
  <si>
    <t xml:space="preserve">Bucephale Assets Mgmt. Ltd.</t>
  </si>
  <si>
    <t xml:space="preserve">1.50%</t>
  </si>
  <si>
    <t xml:space="preserve">Mr. A. Parr</t>
  </si>
  <si>
    <t xml:space="preserve">011-41-91-911-0311</t>
  </si>
  <si>
    <t xml:space="preserve">Allain Latreille</t>
  </si>
  <si>
    <t xml:space="preserve">@ 30/9/98</t>
  </si>
  <si>
    <t xml:space="preserve">35, Rue des Bains</t>
  </si>
  <si>
    <t xml:space="preserve">CH 1205, Geneva</t>
  </si>
  <si>
    <t xml:space="preserve">=</t>
  </si>
  <si>
    <t xml:space="preserve">Elite World Fund</t>
  </si>
  <si>
    <t xml:space="preserve">Worldwide equities incl. derivatives</t>
  </si>
  <si>
    <t xml:space="preserve">Zulauf Asset Management AG</t>
  </si>
  <si>
    <t xml:space="preserve">.75%</t>
  </si>
  <si>
    <t xml:space="preserve">Cornelia Kehl </t>
  </si>
  <si>
    <t xml:space="preserve">Tel: 011-41-417-24-5709</t>
  </si>
  <si>
    <t xml:space="preserve">TRUSTWORTH AG</t>
  </si>
  <si>
    <t xml:space="preserve">currencies &amp; futures</t>
  </si>
  <si>
    <t xml:space="preserve">Uetlibergstrasse 132</t>
  </si>
  <si>
    <t xml:space="preserve">Fax: 011-41-417-24-5701</t>
  </si>
  <si>
    <t xml:space="preserve">PO Box 520</t>
  </si>
  <si>
    <t xml:space="preserve">MINIMUM  N\A</t>
  </si>
  <si>
    <t xml:space="preserve">CH 5045, Zurich</t>
  </si>
  <si>
    <t xml:space="preserve">KURT LAMBERT</t>
  </si>
  <si>
    <t xml:space="preserve">see Belmont above</t>
  </si>
  <si>
    <t xml:space="preserve">Fondvest Alternative </t>
  </si>
  <si>
    <t xml:space="preserve">Directorate Inc</t>
  </si>
  <si>
    <t xml:space="preserve">FONDVEST AG</t>
  </si>
  <si>
    <t xml:space="preserve">Strategies Ltd.</t>
  </si>
  <si>
    <t xml:space="preserve">Fondvest AG</t>
  </si>
  <si>
    <t xml:space="preserve">Daniel Hafale</t>
  </si>
  <si>
    <t xml:space="preserve">Bahnhoffstrasse 110</t>
  </si>
  <si>
    <t xml:space="preserve">Tel: 011-411-225-4111</t>
  </si>
  <si>
    <t xml:space="preserve">Post fach 7286</t>
  </si>
  <si>
    <t xml:space="preserve">8023 Zurich, Switzerland</t>
  </si>
  <si>
    <t xml:space="preserve">Fax: 011-411-225-4110</t>
  </si>
  <si>
    <t xml:space="preserve">Fortune Fund</t>
  </si>
  <si>
    <t xml:space="preserve">Primarily fund of fund with </t>
  </si>
  <si>
    <t xml:space="preserve">Estabrook Capital Management.</t>
  </si>
  <si>
    <t xml:space="preserve">E</t>
  </si>
  <si>
    <t xml:space="preserve">William McLean</t>
  </si>
  <si>
    <t xml:space="preserve">Tel: 1-212-319-4343</t>
  </si>
  <si>
    <t xml:space="preserve">430 Park Avenue</t>
  </si>
  <si>
    <t xml:space="preserve">1% ON 1ST USD1M</t>
  </si>
  <si>
    <t xml:space="preserve">Fax: 1-212-935-1393</t>
  </si>
  <si>
    <t xml:space="preserve">New York, NY 10022</t>
  </si>
  <si>
    <t xml:space="preserve">.75% ON BALANCE</t>
  </si>
  <si>
    <t xml:space="preserve">some interest in U.S.equities</t>
  </si>
  <si>
    <t xml:space="preserve">Fortune Management Co.</t>
  </si>
  <si>
    <t xml:space="preserve">Dr Mathias Meister</t>
  </si>
  <si>
    <t xml:space="preserve">Tel: 011-411-262-1425</t>
  </si>
  <si>
    <t xml:space="preserve">Fortune Mgmt Co. </t>
  </si>
  <si>
    <t xml:space="preserve">Fortune Management Co. </t>
  </si>
  <si>
    <t xml:space="preserve">FORTUNE MANAGEMENT CO</t>
  </si>
  <si>
    <t xml:space="preserve">c\o Stauffacher &amp; Partner</t>
  </si>
  <si>
    <t xml:space="preserve">T.B</t>
  </si>
  <si>
    <t xml:space="preserve">Fax: 011-411-262-5671</t>
  </si>
  <si>
    <t xml:space="preserve">Dufourstrasse 22</t>
  </si>
  <si>
    <t xml:space="preserve">CH8008,Zurich,Switzerland</t>
  </si>
  <si>
    <t xml:space="preserve">(approx. 25% at moment)</t>
  </si>
  <si>
    <t xml:space="preserve">Tweedy Browne LLC</t>
  </si>
  <si>
    <t xml:space="preserve">Frank Hawrylak </t>
  </si>
  <si>
    <t xml:space="preserve">Tel: 1-212-916-0600</t>
  </si>
  <si>
    <t xml:space="preserve">52 Vanderbilt Avenue</t>
  </si>
  <si>
    <t xml:space="preserve">Fax: 1-212-916-0649</t>
  </si>
  <si>
    <t xml:space="preserve">New York, NY 10017</t>
  </si>
  <si>
    <t xml:space="preserve">GFA Balanced Portf.Ltd.</t>
  </si>
  <si>
    <t xml:space="preserve">Intl. equities &amp; fxd income 10% in Co's</t>
  </si>
  <si>
    <t xml:space="preserve">GFA Gesellschaft fur</t>
  </si>
  <si>
    <t xml:space="preserve">Performance comparison</t>
  </si>
  <si>
    <t xml:space="preserve">Anlageberatung AG,</t>
  </si>
  <si>
    <t xml:space="preserve">Jean Pierre Zuber</t>
  </si>
  <si>
    <t xml:space="preserve">011-411-212-0315 (F)</t>
  </si>
  <si>
    <t xml:space="preserve">Roxane Ebanks</t>
  </si>
  <si>
    <t xml:space="preserve">Directorate Inc.</t>
  </si>
  <si>
    <t xml:space="preserve">Bahnhoffstrasse 61</t>
  </si>
  <si>
    <t xml:space="preserve">CHF 6,000</t>
  </si>
  <si>
    <t xml:space="preserve">AA</t>
  </si>
  <si>
    <t xml:space="preserve">Zurich 8001</t>
  </si>
  <si>
    <t xml:space="preserve">011-411-212 1000 (T)</t>
  </si>
  <si>
    <t xml:space="preserve">GIANO CAPITAL LTD.</t>
  </si>
  <si>
    <t xml:space="preserve">Worldwide, primarily</t>
  </si>
  <si>
    <t xml:space="preserve">Park Place Mgmt.</t>
  </si>
  <si>
    <t xml:space="preserve">in italian sec. incl.short sales, </t>
  </si>
  <si>
    <t xml:space="preserve">bonds,curr.,fin.instr.,derivatives.</t>
  </si>
  <si>
    <t xml:space="preserve">Premier Global Bond - Baer Global Bond</t>
  </si>
  <si>
    <t xml:space="preserve">JB MONETARY </t>
  </si>
  <si>
    <t xml:space="preserve">PERFORMANCE AG</t>
  </si>
  <si>
    <t xml:space="preserve">Global Monetary Fund Ltd.</t>
  </si>
  <si>
    <t xml:space="preserve">Worldwide primarily in prec.</t>
  </si>
  <si>
    <t xml:space="preserve">J.B.Monet.Performance AG</t>
  </si>
  <si>
    <t xml:space="preserve">1.25%</t>
  </si>
  <si>
    <t xml:space="preserve">Mr. Markus Linke </t>
  </si>
  <si>
    <t xml:space="preserve">1-212-297-1978 (T)</t>
  </si>
  <si>
    <t xml:space="preserve">Peter O'Neill</t>
  </si>
  <si>
    <t xml:space="preserve">DEM</t>
  </si>
  <si>
    <t xml:space="preserve">Dec 1993</t>
  </si>
  <si>
    <t xml:space="preserve">DEM9,000</t>
  </si>
  <si>
    <t xml:space="preserve">MIN DEM50,000</t>
  </si>
  <si>
    <t xml:space="preserve">metals</t>
  </si>
  <si>
    <t xml:space="preserve">1-212 949 2798 (F)</t>
  </si>
  <si>
    <t xml:space="preserve">July</t>
  </si>
  <si>
    <t xml:space="preserve">August</t>
  </si>
  <si>
    <t xml:space="preserve">(BJBNY/JBS)</t>
  </si>
  <si>
    <t xml:space="preserve">GrowUnique Ltd.</t>
  </si>
  <si>
    <t xml:space="preserve">restriceted Secs. &amp; mutual funds</t>
  </si>
  <si>
    <t xml:space="preserve">Experta Administration Ltd.</t>
  </si>
  <si>
    <t xml:space="preserve">Christa Wagner</t>
  </si>
  <si>
    <t xml:space="preserve">Tel: 011-411-285-7676</t>
  </si>
  <si>
    <t xml:space="preserve">BENCHMARK:</t>
  </si>
  <si>
    <t xml:space="preserve">MIN USD30,000</t>
  </si>
  <si>
    <t xml:space="preserve">5YR US TREASURY</t>
  </si>
  <si>
    <t xml:space="preserve">NOTE</t>
  </si>
  <si>
    <t xml:space="preserve">Fax: 011-411-201-7192</t>
  </si>
  <si>
    <t xml:space="preserve">H1 New Media Ltd.</t>
  </si>
  <si>
    <t xml:space="preserve">Media &amp; technology</t>
  </si>
  <si>
    <t xml:space="preserve">H1 Capital Management </t>
  </si>
  <si>
    <t xml:space="preserve">Josef Bollag</t>
  </si>
  <si>
    <t xml:space="preserve">Tel: 011-41-61-264-9977</t>
  </si>
  <si>
    <t xml:space="preserve">JOSEF BOLLAG</t>
  </si>
  <si>
    <t xml:space="preserve">.40%  &lt;  USD20M</t>
  </si>
  <si>
    <t xml:space="preserve">Petersplatz 12</t>
  </si>
  <si>
    <t xml:space="preserve">.35%  &gt; USD20M, &lt;USD40M </t>
  </si>
  <si>
    <t xml:space="preserve">CH 4051 Basel</t>
  </si>
  <si>
    <t xml:space="preserve">FLORIAN GUTZWILLER</t>
  </si>
  <si>
    <t xml:space="preserve">.30% &gt; USD40M</t>
  </si>
  <si>
    <t xml:space="preserve">Fax: 011-41-61-262-0510</t>
  </si>
  <si>
    <t xml:space="preserve">MIN USD40,000</t>
  </si>
  <si>
    <t xml:space="preserve">Inter Asset Mgmt. Inc.</t>
  </si>
  <si>
    <t xml:space="preserve">September</t>
  </si>
  <si>
    <t xml:space="preserve">Inter Asset Management. Inc. </t>
  </si>
  <si>
    <t xml:space="preserve">.4 %</t>
  </si>
  <si>
    <t xml:space="preserve">IAM Eastern European P.E.</t>
  </si>
  <si>
    <t xml:space="preserve">primarily in Advent</t>
  </si>
  <si>
    <t xml:space="preserve">for all series</t>
  </si>
  <si>
    <t xml:space="preserve">IAM High Growth Fund</t>
  </si>
  <si>
    <t xml:space="preserve">High tech.</t>
  </si>
  <si>
    <t xml:space="preserve">2 Rue la Rotisserie</t>
  </si>
  <si>
    <t xml:space="preserve">Peter Schmid</t>
  </si>
  <si>
    <t xml:space="preserve">Tel: 011-41-22-310-5858</t>
  </si>
  <si>
    <t xml:space="preserve">Jean Ulrich De Bonstetten</t>
  </si>
  <si>
    <t xml:space="preserve">*</t>
  </si>
  <si>
    <t xml:space="preserve">Mrch 1993</t>
  </si>
  <si>
    <t xml:space="preserve">Case Postale 5469</t>
  </si>
  <si>
    <t xml:space="preserve">Fax:011-41-22-310-5860</t>
  </si>
  <si>
    <t xml:space="preserve">Citco BVI Ltd</t>
  </si>
  <si>
    <t xml:space="preserve">Venorca Asset Mgmt Inc</t>
  </si>
  <si>
    <t xml:space="preserve">IAM High Yield Fund</t>
  </si>
  <si>
    <t xml:space="preserve">Lat. American debt</t>
  </si>
  <si>
    <t xml:space="preserve">1211 Geneva 11</t>
  </si>
  <si>
    <t xml:space="preserve">1.00%</t>
  </si>
  <si>
    <t xml:space="preserve">Peter Schmid </t>
  </si>
  <si>
    <t xml:space="preserve">%</t>
  </si>
  <si>
    <t xml:space="preserve">Inter Asset Mgmt Inc. </t>
  </si>
  <si>
    <t xml:space="preserve">Jan 1993</t>
  </si>
  <si>
    <t xml:space="preserve">Performance</t>
  </si>
  <si>
    <t xml:space="preserve">IAM Latin Direct Investm.Fund</t>
  </si>
  <si>
    <t xml:space="preserve">closed-end venture capital</t>
  </si>
  <si>
    <t xml:space="preserve">MIN USD 40,000</t>
  </si>
  <si>
    <t xml:space="preserve">IAM Latin America Equity</t>
  </si>
  <si>
    <t xml:space="preserve">Sept 1993</t>
  </si>
  <si>
    <t xml:space="preserve">IBJ SCHRODER OVERSEAS FUND</t>
  </si>
  <si>
    <t xml:space="preserve">U.S.equities long &amp; short portf.</t>
  </si>
  <si>
    <t xml:space="preserve">IBJ Whitehall Bank &amp; Trust </t>
  </si>
  <si>
    <t xml:space="preserve">Jun Arima</t>
  </si>
  <si>
    <t xml:space="preserve">Tel:  1-212-858-2628</t>
  </si>
  <si>
    <t xml:space="preserve">.175%  &lt;  USD200M</t>
  </si>
  <si>
    <t xml:space="preserve">One State Street</t>
  </si>
  <si>
    <t xml:space="preserve">.70%</t>
  </si>
  <si>
    <t xml:space="preserve">.15%  &gt;  USD200M</t>
  </si>
  <si>
    <t xml:space="preserve">New York NY 10004</t>
  </si>
  <si>
    <t xml:space="preserve">MIN USD 50,000</t>
  </si>
  <si>
    <t xml:space="preserve">Fax: 1-212-858-6733</t>
  </si>
  <si>
    <t xml:space="preserve">LFI Bond Investments Ltd.</t>
  </si>
  <si>
    <t xml:space="preserve">Rolf Lienberger, Birchwil</t>
  </si>
  <si>
    <t xml:space="preserve">Nov 1994</t>
  </si>
  <si>
    <t xml:space="preserve">INTL. VALUE CREATION LTD.</t>
  </si>
  <si>
    <t xml:space="preserve">Worldwide primarily in western europe </t>
  </si>
  <si>
    <t xml:space="preserve">FMB Finanzmanagement</t>
  </si>
  <si>
    <t xml:space="preserve">ON GAINS OF 5-20%</t>
  </si>
  <si>
    <t xml:space="preserve">Peter Weiss</t>
  </si>
  <si>
    <t xml:space="preserve">Tel:  011-41-52-338-1040</t>
  </si>
  <si>
    <t xml:space="preserve">FINANZEMANAGEMENT</t>
  </si>
  <si>
    <t xml:space="preserve">.40%  &lt; CHF 20M</t>
  </si>
  <si>
    <t xml:space="preserve">PETER WEISS</t>
  </si>
  <si>
    <t xml:space="preserve">.35%  &gt;  CHF20M, &lt; CHF40M</t>
  </si>
  <si>
    <t xml:space="preserve">Zelglistrasse 184</t>
  </si>
  <si>
    <t xml:space="preserve">ON GAINS OF &gt; 20%</t>
  </si>
  <si>
    <t xml:space="preserve">.30% &gt; CHF 40M</t>
  </si>
  <si>
    <t xml:space="preserve">8479 Altikon</t>
  </si>
  <si>
    <t xml:space="preserve">focusing on Switzerland</t>
  </si>
  <si>
    <t xml:space="preserve">BENCHMARK: 5%</t>
  </si>
  <si>
    <t xml:space="preserve">Fax: 011-4152-338-1044</t>
  </si>
  <si>
    <t xml:space="preserve">CHF 40,000</t>
  </si>
  <si>
    <t xml:space="preserve">Latin Value Ltd.</t>
  </si>
  <si>
    <t xml:space="preserve">Latin American Countries</t>
  </si>
  <si>
    <t xml:space="preserve">D.Sicart &amp; Associates</t>
  </si>
  <si>
    <t xml:space="preserve">Liz Bosco</t>
  </si>
  <si>
    <t xml:space="preserve">Tel: 1-212-698-0845</t>
  </si>
  <si>
    <t xml:space="preserve">DANIEL SICART &amp; </t>
  </si>
  <si>
    <t xml:space="preserve">Moved to Trident with effect from </t>
  </si>
  <si>
    <t xml:space="preserve">Anatole France # 71-603</t>
  </si>
  <si>
    <t xml:space="preserve">10% </t>
  </si>
  <si>
    <t xml:space="preserve">usd5,000</t>
  </si>
  <si>
    <t xml:space="preserve">ASSOCIATES</t>
  </si>
  <si>
    <t xml:space="preserve">June 1, 1999</t>
  </si>
  <si>
    <t xml:space="preserve">Col. Polanco</t>
  </si>
  <si>
    <t xml:space="preserve">Liberty One Ltd</t>
  </si>
  <si>
    <t xml:space="preserve">Liberty Two Ltd</t>
  </si>
  <si>
    <t xml:space="preserve">Mexico DF 11560</t>
  </si>
  <si>
    <t xml:space="preserve">Fax: 1-212-262-0154</t>
  </si>
  <si>
    <t xml:space="preserve">Fixed Income securities</t>
  </si>
  <si>
    <t xml:space="preserve">Tel: 011-411-262-3335</t>
  </si>
  <si>
    <t xml:space="preserve">Dena Hydes</t>
  </si>
  <si>
    <t xml:space="preserve">Sunnerainstrasse 15a</t>
  </si>
  <si>
    <t xml:space="preserve">ROLF LIENBERGER</t>
  </si>
  <si>
    <t xml:space="preserve">8309 Birchwil</t>
  </si>
  <si>
    <t xml:space="preserve">.60%</t>
  </si>
  <si>
    <t xml:space="preserve">CHF 7,000</t>
  </si>
  <si>
    <t xml:space="preserve">VERMOEGENSVERWALTUNGS</t>
  </si>
  <si>
    <t xml:space="preserve">Fax: 011-411-252-9687</t>
  </si>
  <si>
    <t xml:space="preserve">USD money market instrum.</t>
  </si>
  <si>
    <t xml:space="preserve">Bank Julius Baer N.Y.</t>
  </si>
  <si>
    <t xml:space="preserve">JBBT</t>
  </si>
  <si>
    <t xml:space="preserve">USD 5000</t>
  </si>
  <si>
    <t xml:space="preserve">Liquibaer</t>
  </si>
  <si>
    <t xml:space="preserve">Aug 1982</t>
  </si>
  <si>
    <t xml:space="preserve">prime borrow.up to 18 mths to mat.</t>
  </si>
  <si>
    <t xml:space="preserve">Laura Naughton</t>
  </si>
  <si>
    <t xml:space="preserve">Tel:  1-212-297-3659</t>
  </si>
  <si>
    <t xml:space="preserve">Merchiston Equity Ltd.</t>
  </si>
  <si>
    <t xml:space="preserve">Primarily invests in companies</t>
  </si>
  <si>
    <t xml:space="preserve">Merchiston Management SA</t>
  </si>
  <si>
    <t xml:space="preserve">based in:</t>
  </si>
  <si>
    <t xml:space="preserve">1 Rue Albert Gas</t>
  </si>
  <si>
    <t xml:space="preserve">FRANCOIS LARSEN </t>
  </si>
  <si>
    <t xml:space="preserve">Tel: 011-41-22-839-3232</t>
  </si>
  <si>
    <t xml:space="preserve">MERCHISTON MANAGEMENT</t>
  </si>
  <si>
    <t xml:space="preserve">Class FRF Shares</t>
  </si>
  <si>
    <t xml:space="preserve">France</t>
  </si>
  <si>
    <t xml:space="preserve">CH 1206, Geneva</t>
  </si>
  <si>
    <t xml:space="preserve">OLIVIER ERNOULT </t>
  </si>
  <si>
    <t xml:space="preserve">Fax: 011-41-22-839-3230</t>
  </si>
  <si>
    <t xml:space="preserve">SA. GENEVA</t>
  </si>
  <si>
    <t xml:space="preserve">MINIMUM PER CLASS:</t>
  </si>
  <si>
    <t xml:space="preserve">EURO</t>
  </si>
  <si>
    <t xml:space="preserve">USD10,000</t>
  </si>
  <si>
    <t xml:space="preserve">Class DEM Shares</t>
  </si>
  <si>
    <t xml:space="preserve">Germany</t>
  </si>
  <si>
    <t xml:space="preserve">Class JPY Shares</t>
  </si>
  <si>
    <t xml:space="preserve">Japan</t>
  </si>
  <si>
    <t xml:space="preserve">JPY</t>
  </si>
  <si>
    <t xml:space="preserve">Class GBP Shares</t>
  </si>
  <si>
    <t xml:space="preserve">United Kingdom</t>
  </si>
  <si>
    <t xml:space="preserve">GBP</t>
  </si>
  <si>
    <t xml:space="preserve">Class USD Shares</t>
  </si>
  <si>
    <t xml:space="preserve">United States of America</t>
  </si>
  <si>
    <t xml:space="preserve">Merchiston Global Equity</t>
  </si>
  <si>
    <t xml:space="preserve">Invests in Merchiston Equity Ltd.</t>
  </si>
  <si>
    <t xml:space="preserve">MIN USD 10,000</t>
  </si>
  <si>
    <t xml:space="preserve">Fisch Asset Management </t>
  </si>
  <si>
    <t xml:space="preserve">Dr. Pius Fisch</t>
  </si>
  <si>
    <t xml:space="preserve">.30% with effect from 1 June 1999</t>
  </si>
  <si>
    <t xml:space="preserve">Pike Global Hedge Ltd.</t>
  </si>
  <si>
    <t xml:space="preserve">Investm.Co's which have equity debt</t>
  </si>
  <si>
    <t xml:space="preserve">(see below)</t>
  </si>
  <si>
    <t xml:space="preserve">2.00%</t>
  </si>
  <si>
    <t xml:space="preserve">Fax: 011-411-285-7692</t>
  </si>
  <si>
    <t xml:space="preserve">(previously .375%)</t>
  </si>
  <si>
    <t xml:space="preserve">July 1994</t>
  </si>
  <si>
    <t xml:space="preserve">Renee Warza</t>
  </si>
  <si>
    <t xml:space="preserve">Tel:  011-411-285-7676</t>
  </si>
  <si>
    <t xml:space="preserve">Am Schanzengraben 23</t>
  </si>
  <si>
    <t xml:space="preserve">P.O. Box 970</t>
  </si>
  <si>
    <t xml:space="preserve">8039 Zurich, Switzerland</t>
  </si>
  <si>
    <t xml:space="preserve">SJO Inc</t>
  </si>
  <si>
    <t xml:space="preserve">Martha Fitzgerald</t>
  </si>
  <si>
    <t xml:space="preserve">Tel: 1-630-262-1717</t>
  </si>
  <si>
    <t xml:space="preserve">10 West State Street, Suite 201</t>
  </si>
  <si>
    <t xml:space="preserve">SJO</t>
  </si>
  <si>
    <t xml:space="preserve">Fax: 1-630-262-1760</t>
  </si>
  <si>
    <t xml:space="preserve">Geneva, Illinois</t>
  </si>
  <si>
    <t xml:space="preserve">60134</t>
  </si>
  <si>
    <t xml:space="preserve">F</t>
  </si>
  <si>
    <t xml:space="preserve">Pike Protos L.P.</t>
  </si>
  <si>
    <t xml:space="preserve">Christine Godfray</t>
  </si>
  <si>
    <t xml:space="preserve">MIN DEM 60,000</t>
  </si>
  <si>
    <t xml:space="preserve">PREMIER Investment Funds</t>
  </si>
  <si>
    <t xml:space="preserve">Global Bond Fund</t>
  </si>
  <si>
    <t xml:space="preserve">Intl. bonds</t>
  </si>
  <si>
    <t xml:space="preserve">Julius Baer Inv.Management Inc</t>
  </si>
  <si>
    <t xml:space="preserve">Denis Curtin</t>
  </si>
  <si>
    <t xml:space="preserve">Tel: 011-44-171-710-6696</t>
  </si>
  <si>
    <t xml:space="preserve">n/a</t>
  </si>
  <si>
    <t xml:space="preserve">Tortola Corp. Co. Ltd.</t>
  </si>
  <si>
    <t xml:space="preserve">Global Bond Fund        (BJBL)</t>
  </si>
  <si>
    <t xml:space="preserve">J.Baer Inv.Managem. Int</t>
  </si>
  <si>
    <t xml:space="preserve">July 1989</t>
  </si>
  <si>
    <t xml:space="preserve">Bevis Marks House</t>
  </si>
  <si>
    <t xml:space="preserve">Fax: 011-44-171-929-1030</t>
  </si>
  <si>
    <t xml:space="preserve">Sovereign Bond Fund  (BJBNY/JBS)</t>
  </si>
  <si>
    <t xml:space="preserve">Sagam Managem. Corp</t>
  </si>
  <si>
    <t xml:space="preserve">Bevis Marks</t>
  </si>
  <si>
    <t xml:space="preserve">London</t>
  </si>
  <si>
    <t xml:space="preserve">EC 3A 7NE</t>
  </si>
  <si>
    <t xml:space="preserve">Global Yield Plus Fund</t>
  </si>
  <si>
    <t xml:space="preserve">Cap.appreciat.&amp;high-yield fixed income sec.</t>
  </si>
  <si>
    <t xml:space="preserve">Pell Rudman</t>
  </si>
  <si>
    <t xml:space="preserve">.65% &lt; USD20M</t>
  </si>
  <si>
    <t xml:space="preserve">Jeannie O'Connell</t>
  </si>
  <si>
    <t xml:space="preserve">Tel: 1-617-357-9600</t>
  </si>
  <si>
    <t xml:space="preserve">Intl. Equities Fund        (BJBNY/JBS)</t>
  </si>
  <si>
    <t xml:space="preserve">A.&amp; S. Bleichroeder </t>
  </si>
  <si>
    <t xml:space="preserve">April 1990</t>
  </si>
  <si>
    <t xml:space="preserve">100 Federal Street, 37th Floor</t>
  </si>
  <si>
    <t xml:space="preserve">.50% &gt; USD 20M</t>
  </si>
  <si>
    <t xml:space="preserve">Fax: 1-617-350-7195</t>
  </si>
  <si>
    <t xml:space="preserve">Boston MA 02110</t>
  </si>
  <si>
    <t xml:space="preserve">USA</t>
  </si>
  <si>
    <t xml:space="preserve">Intl. Equities Fund</t>
  </si>
  <si>
    <t xml:space="preserve">Intl. equities</t>
  </si>
  <si>
    <t xml:space="preserve">Arnhold &amp; S. Bleichroeder</t>
  </si>
  <si>
    <t xml:space="preserve">1.00% , USD10M</t>
  </si>
  <si>
    <t xml:space="preserve">Steven Friscia </t>
  </si>
  <si>
    <t xml:space="preserve">Tel: 1-212-698-3135</t>
  </si>
  <si>
    <t xml:space="preserve">Total Return Fund        (BJBNY/JBS)</t>
  </si>
  <si>
    <t xml:space="preserve">LMB S.A. de C.V. Mexico</t>
  </si>
  <si>
    <t xml:space="preserve">Jan 1992</t>
  </si>
  <si>
    <t xml:space="preserve">1345 Avenue of the Americas</t>
  </si>
  <si>
    <t xml:space="preserve">.75% &gt; USD10M,&lt;USD25M</t>
  </si>
  <si>
    <t xml:space="preserve">Fax: 1-212-299-4310</t>
  </si>
  <si>
    <t xml:space="preserve">New York,NY 1015</t>
  </si>
  <si>
    <t xml:space="preserve">.50% &gt; USD25M</t>
  </si>
  <si>
    <t xml:space="preserve">Total Return Fund</t>
  </si>
  <si>
    <t xml:space="preserve">Intl.equities/bonds incl. commodities</t>
  </si>
  <si>
    <t xml:space="preserve">Premier Management Ltd.</t>
  </si>
  <si>
    <t xml:space="preserve">Curtis Lowell</t>
  </si>
  <si>
    <t xml:space="preserve">Tel:  011-41-201-5560</t>
  </si>
  <si>
    <t xml:space="preserve">prec.metals,futures,indexes &amp; derivat. </t>
  </si>
  <si>
    <t xml:space="preserve">Todistrasse 17</t>
  </si>
  <si>
    <t xml:space="preserve">Fax: 011-411-201-5565</t>
  </si>
  <si>
    <t xml:space="preserve">U.S. Equity Fund          (BJBNY/JBS)</t>
  </si>
  <si>
    <t xml:space="preserve">Harbor Capital /</t>
  </si>
  <si>
    <t xml:space="preserve">8002 Zurich, Switzerland</t>
  </si>
  <si>
    <t xml:space="preserve">U.S. Equity Fund</t>
  </si>
  <si>
    <t xml:space="preserve">U.S. equities</t>
  </si>
  <si>
    <t xml:space="preserve">1.00% &lt; USD20M</t>
  </si>
  <si>
    <t xml:space="preserve">Peter Palazzo </t>
  </si>
  <si>
    <t xml:space="preserve">Tel: 1-212-698-3134</t>
  </si>
  <si>
    <t xml:space="preserve">.75% &gt; USD20M</t>
  </si>
  <si>
    <t xml:space="preserve">Fax:1-212-299-4310</t>
  </si>
  <si>
    <t xml:space="preserve">RIF MATTERHORN</t>
  </si>
  <si>
    <t xml:space="preserve">Reichmuth &amp; Co.</t>
  </si>
  <si>
    <t xml:space="preserve">Daniella Pelli </t>
  </si>
  <si>
    <t xml:space="preserve">Tel: 011-41-41-249-4929</t>
  </si>
  <si>
    <t xml:space="preserve">KARL REICHMUTH</t>
  </si>
  <si>
    <t xml:space="preserve">.20%</t>
  </si>
  <si>
    <t xml:space="preserve">Rutligasse 1</t>
  </si>
  <si>
    <t xml:space="preserve">CHRISTOFF REICHMUTH</t>
  </si>
  <si>
    <t xml:space="preserve">CH6000, Lucerne 7</t>
  </si>
  <si>
    <t xml:space="preserve">ALESSANDRO PELLI</t>
  </si>
  <si>
    <t xml:space="preserve">Fax: 011-41-41-249-4939</t>
  </si>
  <si>
    <t xml:space="preserve">RIF PILATUS</t>
  </si>
  <si>
    <t xml:space="preserve">L-T capital appreciation, invest. in </t>
  </si>
  <si>
    <t xml:space="preserve">.35%  &lt; CHF 20M</t>
  </si>
  <si>
    <t xml:space="preserve">.5%</t>
  </si>
  <si>
    <t xml:space="preserve">.30% &lt;CHF 40M, &gt; CHF 20M</t>
  </si>
  <si>
    <t xml:space="preserve">.27% &gt; CHF 40M</t>
  </si>
  <si>
    <t xml:space="preserve">Swiss &amp; European companies</t>
  </si>
  <si>
    <t xml:space="preserve">Stephan Ulrich </t>
  </si>
  <si>
    <t xml:space="preserve">MIN CHF 36,000</t>
  </si>
  <si>
    <t xml:space="preserve">SPHERE LTD.</t>
  </si>
  <si>
    <t xml:space="preserve">Sphere Asset Management. LLC</t>
  </si>
  <si>
    <t xml:space="preserve">SPHERE ASSET</t>
  </si>
  <si>
    <t xml:space="preserve">Class A - Conservative Growth</t>
  </si>
  <si>
    <t xml:space="preserve">303 Park Avenue South</t>
  </si>
  <si>
    <t xml:space="preserve">Mr. Marcello Cipriani</t>
  </si>
  <si>
    <t xml:space="preserve">MANAGEMENT LLC</t>
  </si>
  <si>
    <t xml:space="preserve">.30% MIN USD15,000</t>
  </si>
  <si>
    <t xml:space="preserve">Class B - Aggressive Growth</t>
  </si>
  <si>
    <t xml:space="preserve">Suite 409</t>
  </si>
  <si>
    <t xml:space="preserve">1-212-228-6771 (T&amp;F)</t>
  </si>
  <si>
    <t xml:space="preserve">Stea</t>
  </si>
  <si>
    <t xml:space="preserve">STEAMBOAT LTD</t>
  </si>
  <si>
    <t xml:space="preserve">New York, NY 10010</t>
  </si>
  <si>
    <t xml:space="preserve">TC INVESTMENTS LTD.</t>
  </si>
  <si>
    <t xml:space="preserve">T.C. Advisors Ltd.</t>
  </si>
  <si>
    <t xml:space="preserve">Cl. A TC Global Equity</t>
  </si>
  <si>
    <t xml:space="preserve">11, Voukourestiou Street</t>
  </si>
  <si>
    <t xml:space="preserve">Sabby Mionis</t>
  </si>
  <si>
    <t xml:space="preserve">Tel:  011-30-164-50-700</t>
  </si>
  <si>
    <t xml:space="preserve">TC ADVISORS INC</t>
  </si>
  <si>
    <t xml:space="preserve">Cl. B TC High Yield Bond</t>
  </si>
  <si>
    <t xml:space="preserve">Athens, 10671</t>
  </si>
  <si>
    <t xml:space="preserve">Fax:  011-30-164-50-492</t>
  </si>
  <si>
    <t xml:space="preserve">MIN USD15,000</t>
  </si>
  <si>
    <t xml:space="preserve">Greece</t>
  </si>
  <si>
    <t xml:space="preserve">TC MULTI-HEDGE LTD.</t>
  </si>
  <si>
    <t xml:space="preserve">Cl. A TC Multi-Hedge Arbitrage</t>
  </si>
  <si>
    <t xml:space="preserve">Cl. B TC Multi-Hedge Growth</t>
  </si>
  <si>
    <t xml:space="preserve">Yehuda Shiv </t>
  </si>
  <si>
    <t xml:space="preserve">Triumph Leveraged Appreciation I</t>
  </si>
  <si>
    <t xml:space="preserve">Mortgage backed securities</t>
  </si>
  <si>
    <t xml:space="preserve">Sagam Mgmt. Corp.</t>
  </si>
  <si>
    <t xml:space="preserve">Yehuda Shiv</t>
  </si>
  <si>
    <t xml:space="preserve">Tel: 1-212--972-3377</t>
  </si>
  <si>
    <t xml:space="preserve">MENACHEM IVCHER</t>
  </si>
  <si>
    <t xml:space="preserve">Southinvest Fund</t>
  </si>
  <si>
    <t xml:space="preserve">Southinvest Inc.</t>
  </si>
  <si>
    <t xml:space="preserve">June 1992</t>
  </si>
  <si>
    <t xml:space="preserve">Fund Ltd</t>
  </si>
  <si>
    <t xml:space="preserve">(by NY pouch)</t>
  </si>
  <si>
    <t xml:space="preserve">Fax: 1-212-972-0023</t>
  </si>
  <si>
    <t xml:space="preserve">YEARLING FUND LTD.</t>
  </si>
  <si>
    <t xml:space="preserve">Bucephale Asset Mgmt. Ltd.</t>
  </si>
  <si>
    <t xml:space="preserve">Stephan Lods</t>
  </si>
  <si>
    <t xml:space="preserve">Tel: 011-41-22-809-0766</t>
  </si>
  <si>
    <t xml:space="preserve">USD 3,000</t>
  </si>
  <si>
    <t xml:space="preserve">BUCEPHALE ASSET</t>
  </si>
  <si>
    <t xml:space="preserve">MANAGEMENT LTD</t>
  </si>
  <si>
    <t xml:space="preserve">Alexa Kozioi</t>
  </si>
  <si>
    <t xml:space="preserve">Fax: 011-41-22-809-0765</t>
  </si>
  <si>
    <t xml:space="preserve">ZANETT LOMBARDIER</t>
  </si>
  <si>
    <t xml:space="preserve">Small caps</t>
  </si>
  <si>
    <t xml:space="preserve">Lombardier Management Ltd.</t>
  </si>
  <si>
    <t xml:space="preserve">Claudio Guazzoni </t>
  </si>
  <si>
    <t xml:space="preserve">Tel: 1-212-343-2000</t>
  </si>
  <si>
    <t xml:space="preserve">SUD TYROL CAPITAL LTD</t>
  </si>
  <si>
    <t xml:space="preserve">sd</t>
  </si>
  <si>
    <t xml:space="preserve">Triumph"I" Leveraged Apprec.F.</t>
  </si>
  <si>
    <t xml:space="preserve">Sagam Mgmt Corp.</t>
  </si>
  <si>
    <t xml:space="preserve">Oct 1992</t>
  </si>
  <si>
    <t xml:space="preserve">Tower 49</t>
  </si>
  <si>
    <t xml:space="preserve">31st Floor</t>
  </si>
  <si>
    <t xml:space="preserve">12 East ,49th Street</t>
  </si>
  <si>
    <t xml:space="preserve">Fax: 1-212-759-3301</t>
  </si>
  <si>
    <t xml:space="preserve">DEM 9,000</t>
  </si>
  <si>
    <t xml:space="preserve">CHF 30,000</t>
  </si>
  <si>
    <t xml:space="preserve">USD 113,000</t>
  </si>
  <si>
    <t xml:space="preserve">WKW Intl. Ltd.</t>
  </si>
  <si>
    <t xml:space="preserve">Woodruff Capital Mgmt Inc.</t>
  </si>
  <si>
    <t xml:space="preserve">             N.A.</t>
  </si>
  <si>
    <t xml:space="preserve">        N.A.</t>
  </si>
  <si>
    <t xml:space="preserve">Feb 1995</t>
  </si>
  <si>
    <t xml:space="preserve">(Bear Stearns)</t>
  </si>
  <si>
    <t xml:space="preserve">Notes:    </t>
  </si>
  <si>
    <t xml:space="preserve"> *  N.A.V. not yet confirmed by Investment-Advisor</t>
  </si>
  <si>
    <t xml:space="preserve">** figures as at March 31, 1995</t>
  </si>
  <si>
    <t xml:space="preserve">        SUMMARY</t>
  </si>
  <si>
    <t xml:space="preserve">Custodian</t>
  </si>
  <si>
    <t xml:space="preserve">in mio. USD</t>
  </si>
  <si>
    <t xml:space="preserve">BJBNY/JBS</t>
  </si>
  <si>
    <t xml:space="preserve">BJBL</t>
  </si>
  <si>
    <t xml:space="preserve">Others</t>
  </si>
  <si>
    <t xml:space="preserve">CONTROLL TOT</t>
  </si>
  <si>
    <t xml:space="preserve">Mr. Urs Kessler  - BJBZ</t>
  </si>
  <si>
    <t xml:space="preserve">Fax: 011 411 </t>
  </si>
  <si>
    <t xml:space="preserve">JBBT Grand Cayman - M. Obrist</t>
  </si>
  <si>
    <t xml:space="preserve">May 24, 1995</t>
  </si>
  <si>
    <t xml:space="preserve">Re: FUND SUMMARY </t>
  </si>
  <si>
    <t xml:space="preserve">Dear Mr. Kessler</t>
  </si>
  <si>
    <t xml:space="preserve">Please find attached a summary of administered funds by JBBT as at the end </t>
  </si>
  <si>
    <t xml:space="preserve">of April 1995. Please note the figures you are looking for are on page 3 at the</t>
  </si>
  <si>
    <t xml:space="preserve">bottom.</t>
  </si>
  <si>
    <t xml:space="preserve">If you have any questions please do not hesitate to contact us.</t>
  </si>
  <si>
    <t xml:space="preserve">BJB Currency Corp. Ltd.</t>
  </si>
  <si>
    <t xml:space="preserve">CF Closed End Trading Fund</t>
  </si>
  <si>
    <t xml:space="preserve">Fortune Fund (QUARTERLY)</t>
  </si>
  <si>
    <t xml:space="preserve">FXC Investment Ltd.</t>
  </si>
  <si>
    <t xml:space="preserve">Optimum Fund S.A.</t>
  </si>
  <si>
    <t xml:space="preserve">Sovereign Bond Fund</t>
  </si>
  <si>
    <t xml:space="preserve">SP Money Market Plus Ltd.</t>
  </si>
  <si>
    <t xml:space="preserve">Mr. Kurt Kaelin - BJB-ZRH</t>
  </si>
  <si>
    <t xml:space="preserve">November 19, 1996</t>
  </si>
  <si>
    <t xml:space="preserve">Please find attached Fund Performance Summary as at the end of October 1996.</t>
  </si>
  <si>
    <t xml:space="preserve">As you will notice I included 2 columns regarding the Fortune, Giano Capital Ltd and</t>
  </si>
  <si>
    <t xml:space="preserve">IBJ Schroder Overseas Fund. for comparison reasons with an appropriate Benchmark.</t>
  </si>
  <si>
    <t xml:space="preserve">Could you please find out from the "Finanzstudien-Team" which indices we could use</t>
  </si>
  <si>
    <t xml:space="preserve">for Fortune and Giano Capital Ltd.</t>
  </si>
</sst>
</file>

<file path=xl/styles.xml><?xml version="1.0" encoding="utf-8"?>
<styleSheet xmlns="http://schemas.openxmlformats.org/spreadsheetml/2006/main">
  <numFmts count="45">
    <numFmt numFmtId="164" formatCode="0.00_)"/>
    <numFmt numFmtId="165" formatCode="_(* #,##0_);_(* \(#,##0\);_(* \-_);_(@_)"/>
    <numFmt numFmtId="166" formatCode="_-* #,##0_-;\-* #,##0_-;_-* \-_-;_-@_-"/>
    <numFmt numFmtId="167" formatCode="#.#%"/>
    <numFmt numFmtId="168" formatCode="[$-409]#,##0_);[RED]\(#,##0\)"/>
    <numFmt numFmtId="169" formatCode="_ * #,##0_ ;_ * \-#,##0_ ;_ * \-_ ;_ @_ "/>
    <numFmt numFmtId="170" formatCode="\£#,##0;&quot;-£&quot;#,##0"/>
    <numFmt numFmtId="171" formatCode="_(* #,##0.00_);_(* \(#,##0.00\);_(* \-??_);_(@_)"/>
    <numFmt numFmtId="172" formatCode="_-* #,##0.00_-;\-* #,##0.00_-;_-* \-??_-;_-@_-"/>
    <numFmt numFmtId="173" formatCode="#,###.0#"/>
    <numFmt numFmtId="174" formatCode="[$-409]#,##0.00_);[RED]\(#,##0.00\)"/>
    <numFmt numFmtId="175" formatCode="_ * #,##0.00_ ;_ * \-#,##0.00_ ;_ * \-??_ ;_ @_ "/>
    <numFmt numFmtId="176" formatCode="#,##0.00"/>
    <numFmt numFmtId="177" formatCode="\£#,##0.00;&quot;-£&quot;#,##0.00"/>
    <numFmt numFmtId="178" formatCode="_(\$* #,##0_);_(\$* \(#,##0\);_(\$* \-_);_(@_)"/>
    <numFmt numFmtId="179" formatCode="_-\$* #,##0_-;&quot;-$&quot;* #,##0_-;_-\$* \-_-;_-@_-"/>
    <numFmt numFmtId="180" formatCode="\$#,##0_);[RED]&quot;($&quot;#,##0\)"/>
    <numFmt numFmtId="181" formatCode="\$#,##0;[RED]&quot;-$&quot;#,##0"/>
    <numFmt numFmtId="182" formatCode="_ &quot;SFr. &quot;* #,##0_ ;_ &quot;SFr. &quot;* \-#,##0_ ;_ &quot;SFr. &quot;* \-_ ;_ @_ "/>
    <numFmt numFmtId="183" formatCode="\£#,##0;[RED]&quot;-£&quot;#,##0"/>
    <numFmt numFmtId="184" formatCode="_-\£* #,##0_-;&quot;-£&quot;* #,##0_-;_-\£* \-_-;_-@_-"/>
    <numFmt numFmtId="185" formatCode="m/d/yyyy"/>
    <numFmt numFmtId="186" formatCode="_(\$* #,##0.00_);_(\$* \(#,##0.00\);_(\$* \-??_);_(@_)"/>
    <numFmt numFmtId="187" formatCode="_-\$* #,##0.00_-;&quot;-$&quot;* #,##0.00_-;_-\$* \-??_-;_-@_-"/>
    <numFmt numFmtId="188" formatCode="\$#,##0.00_);[RED]&quot;($&quot;#,##0.00\)"/>
    <numFmt numFmtId="189" formatCode="\$#,##0.00;[RED]&quot;-$&quot;#,##0.00"/>
    <numFmt numFmtId="190" formatCode="_ &quot;SFr. &quot;* #,##0.00_ ;_ &quot;SFr. &quot;* \-#,##0.00_ ;_ &quot;SFr. &quot;* \-??_ ;_ @_ "/>
    <numFmt numFmtId="191" formatCode="\£#,##0.00;[RED]&quot;-£&quot;#,##0.00"/>
    <numFmt numFmtId="192" formatCode="[$-409]d\-mmm\-yy"/>
    <numFmt numFmtId="193" formatCode="#,##0.0_);[RED]\(#,##0.0\)"/>
    <numFmt numFmtId="194" formatCode="[$-409]#,##0_);\(#,##0\)"/>
    <numFmt numFmtId="195" formatCode="General"/>
    <numFmt numFmtId="196" formatCode="General_)"/>
    <numFmt numFmtId="197" formatCode="#,##0"/>
    <numFmt numFmtId="198" formatCode="#,##0.0_);\(#,##0.0\)"/>
    <numFmt numFmtId="199" formatCode="0_)"/>
    <numFmt numFmtId="200" formatCode="0.0"/>
    <numFmt numFmtId="201" formatCode="0"/>
    <numFmt numFmtId="202" formatCode="0.00%"/>
    <numFmt numFmtId="203" formatCode="[$-409]h:mm\ AM/PM"/>
    <numFmt numFmtId="204" formatCode="[$-409]#,##0.00_);\(#,##0.00\)"/>
    <numFmt numFmtId="205" formatCode="0.000000_)"/>
    <numFmt numFmtId="206" formatCode="0.0000_)"/>
    <numFmt numFmtId="207" formatCode="_(* #,##0_);_(* \(#,##0\);_(* \-??_);_(@_)"/>
    <numFmt numFmtId="208" formatCode="0.0_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12"/>
      <name val="Arial"/>
      <family val="0"/>
    </font>
    <font>
      <b val="true"/>
      <u val="single"/>
      <sz val="12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u val="single"/>
      <sz val="16"/>
      <name val="Arial"/>
      <family val="0"/>
    </font>
    <font>
      <b val="true"/>
      <u val="single"/>
      <sz val="14"/>
      <name val="Arial"/>
      <family val="0"/>
    </font>
    <font>
      <sz val="14"/>
      <name val="Arial"/>
      <family val="0"/>
    </font>
    <font>
      <u val="single"/>
      <sz val="14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u val="single"/>
      <sz val="24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DFDFDF"/>
      </patternFill>
    </fill>
    <fill>
      <patternFill patternType="solid">
        <fgColor rgb="FFFFFFC0"/>
        <bgColor rgb="FFFFFF99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1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4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Final_Funds2" xfId="68"/>
    <cellStyle name="Comma [0]_GCM" xfId="69"/>
    <cellStyle name="Comma [0]_Inputs" xfId="70"/>
    <cellStyle name="Comma [0]_ITOCPX" xfId="71"/>
    <cellStyle name="Comma [0]_jancf" xfId="72"/>
    <cellStyle name="Comma [0]_JUNMTH55" xfId="73"/>
    <cellStyle name="Comma [0]_JUNMTH57" xfId="74"/>
    <cellStyle name="Comma [0]_JUNYTD55" xfId="75"/>
    <cellStyle name="Comma [0]_JUNYTD57" xfId="76"/>
    <cellStyle name="Comma [0]_laroux" xfId="77"/>
    <cellStyle name="Comma [0]_laroux_1" xfId="78"/>
    <cellStyle name="Comma [0]_laroux_1995" xfId="79"/>
    <cellStyle name="Comma [0]_laroux_1995_laroux" xfId="80"/>
    <cellStyle name="Comma [0]_laroux_1995_laroux_1" xfId="81"/>
    <cellStyle name="Comma [0]_laroux_1995_laroux_pldt" xfId="82"/>
    <cellStyle name="Comma [0]_laroux_1995_MCI CONTRIBUTION " xfId="83"/>
    <cellStyle name="Comma [0]_laroux_1995_pldt" xfId="84"/>
    <cellStyle name="Comma [0]_laroux_1_laroux" xfId="85"/>
    <cellStyle name="Comma [0]_laroux_1_pldt" xfId="86"/>
    <cellStyle name="Comma [0]_laroux_2" xfId="87"/>
    <cellStyle name="Comma [0]_laroux_2_pldt" xfId="88"/>
    <cellStyle name="Comma [0]_laroux_3" xfId="89"/>
    <cellStyle name="Comma [0]_laroux_laroux" xfId="90"/>
    <cellStyle name="Comma [0]_laroux_laroux_pldt" xfId="91"/>
    <cellStyle name="Comma [0]_laroux_MATERAL2" xfId="92"/>
    <cellStyle name="Comma [0]_laroux_MATERAL2_laroux" xfId="93"/>
    <cellStyle name="Comma [0]_laroux_MATERAL2_laroux_1" xfId="94"/>
    <cellStyle name="Comma [0]_laroux_MATERAL2_laroux_pldt" xfId="95"/>
    <cellStyle name="Comma [0]_laroux_MATERAL2_MCI CONTRIBUTION " xfId="96"/>
    <cellStyle name="Comma [0]_laroux_MATERAL2_pldt" xfId="97"/>
    <cellStyle name="Comma [0]_laroux_MCI CONTRIBUTION " xfId="98"/>
    <cellStyle name="Comma [0]_laroux_mud plant bolted" xfId="99"/>
    <cellStyle name="Comma [0]_laroux_pldt" xfId="100"/>
    <cellStyle name="Comma [0]_laroux_pldt_1" xfId="101"/>
    <cellStyle name="Comma [0]_Management Case" xfId="102"/>
    <cellStyle name="Comma [0]_MATERAL2" xfId="103"/>
    <cellStyle name="Comma [0]_MKGOCPX" xfId="104"/>
    <cellStyle name="Comma [0]_MOBCPX" xfId="105"/>
    <cellStyle name="Comma [0]_Model MergerWhitney" xfId="106"/>
    <cellStyle name="Comma [0]_mud plant bolted" xfId="107"/>
    <cellStyle name="Comma [0]_mud plant bolted_laroux" xfId="108"/>
    <cellStyle name="Comma [0]_mud plant bolted_laroux_1" xfId="109"/>
    <cellStyle name="Comma [0]_mud plant bolted_laroux_pldt" xfId="110"/>
    <cellStyle name="Comma [0]_mud plant bolted_MCI CONTRIBUTION " xfId="111"/>
    <cellStyle name="Comma [0]_mud plant bolted_pldt" xfId="112"/>
    <cellStyle name="Comma [0]_NA WITHOUT GOV'T &amp; PNX" xfId="113"/>
    <cellStyle name="Comma [0]_NAOBU10" xfId="114"/>
    <cellStyle name="Comma [0]_NAT ACCT" xfId="115"/>
    <cellStyle name="Comma [0]_NSACTUAL.XLS" xfId="116"/>
    <cellStyle name="Comma [0]_NX00" xfId="117"/>
    <cellStyle name="Comma [0]_OSMOCPX" xfId="118"/>
    <cellStyle name="Comma [0]_Outlook" xfId="119"/>
    <cellStyle name="Comma [0]_percentages" xfId="120"/>
    <cellStyle name="Comma [0]_PGMKOCPX" xfId="121"/>
    <cellStyle name="Comma [0]_PGNW1" xfId="122"/>
    <cellStyle name="Comma [0]_PGNW2" xfId="123"/>
    <cellStyle name="Comma [0]_PGNWOCPX" xfId="124"/>
    <cellStyle name="Comma [0]_PLANT" xfId="125"/>
    <cellStyle name="Comma [0]_pldt" xfId="126"/>
    <cellStyle name="Comma [0]_pldt_1" xfId="127"/>
    <cellStyle name="Comma [0]_power" xfId="128"/>
    <cellStyle name="Comma [0]_PROCDS&amp;G" xfId="129"/>
    <cellStyle name="Comma [0]_REPORT-budget" xfId="130"/>
    <cellStyle name="Comma [0]_SATOCPX" xfId="131"/>
    <cellStyle name="Comma [0]_Sheet1" xfId="132"/>
    <cellStyle name="Comma [0]_Sheet1 (2)" xfId="133"/>
    <cellStyle name="Comma [0]_Sheet1_1" xfId="134"/>
    <cellStyle name="Comma [0]_Sheet1_MCI CONTRIBUTION " xfId="135"/>
    <cellStyle name="Comma [0]_Sheet1_pldt" xfId="136"/>
    <cellStyle name="Comma [0]_SHENREPT" xfId="137"/>
    <cellStyle name="Comma [0]_Software" xfId="138"/>
    <cellStyle name="Comma [0]_sprint contr" xfId="139"/>
    <cellStyle name="Comma [0]_TMSNW1" xfId="140"/>
    <cellStyle name="Comma [0]_TMSNW2" xfId="141"/>
    <cellStyle name="Comma [0]_TMSOCPX" xfId="142"/>
    <cellStyle name="Comma [0]_TOTAL MTH" xfId="143"/>
    <cellStyle name="Comma [0]_TOTAL YTD" xfId="144"/>
    <cellStyle name="Comma [0]_TRANSDSC.XLS" xfId="145"/>
    <cellStyle name="Comma [0]_TRANSFXA.XLS" xfId="146"/>
    <cellStyle name="Comma [0]_TRANSFXA.XLS_1" xfId="147"/>
    <cellStyle name="Comma [0]_TRANSFXA.XLS_1_MCI CONTRIBUTION " xfId="148"/>
    <cellStyle name="Comma [0]_TRANSFXA.XLS_1_pldt" xfId="149"/>
    <cellStyle name="Comma [0]_TRANSIME.XLS" xfId="150"/>
    <cellStyle name="Comma [0]_TRANSIME.XLS_TRANSDSC.XLS" xfId="151"/>
    <cellStyle name="Comma [0]_TRANSIME.XLS_TRANSDSC.XLS_MCI CONTRIBUTION " xfId="152"/>
    <cellStyle name="Comma [0]_TRANSIME.XLS_TRANSDSC.XLS_pldt" xfId="153"/>
    <cellStyle name="Comma [0]_TRANSIME.XLS_TRANSFXA.XLS" xfId="154"/>
    <cellStyle name="Comma [0]_WO Var. &amp; Tot. Exp." xfId="155"/>
    <cellStyle name="Comma [0]_yrcao" xfId="156"/>
    <cellStyle name="Comma [0]_YREND55" xfId="157"/>
    <cellStyle name="Comma [0]_YREND57" xfId="158"/>
    <cellStyle name="Comma [0]_YTDCUR" xfId="159"/>
    <cellStyle name="Comma_12matrix" xfId="160"/>
    <cellStyle name="Comma_1995" xfId="161"/>
    <cellStyle name="Comma_1995_laroux" xfId="162"/>
    <cellStyle name="Comma_1995_laroux_1" xfId="163"/>
    <cellStyle name="Comma_1995_laroux_pldt" xfId="164"/>
    <cellStyle name="Comma_1995_MCI CONTRIBUTION " xfId="165"/>
    <cellStyle name="Comma_1995_pldt" xfId="166"/>
    <cellStyle name="Comma_A" xfId="167"/>
    <cellStyle name="Comma_ACTUAL" xfId="168"/>
    <cellStyle name="Comma_ACTUAL NA -OBU" xfId="169"/>
    <cellStyle name="Comma_Actual vs." xfId="170"/>
    <cellStyle name="Comma_Apr" xfId="171"/>
    <cellStyle name="Comma_April" xfId="172"/>
    <cellStyle name="Comma_Assumptions" xfId="173"/>
    <cellStyle name="Comma_BOP" xfId="174"/>
    <cellStyle name="Comma_BOP_MCI CONTRIBUTION " xfId="175"/>
    <cellStyle name="Comma_BOP_pldt" xfId="176"/>
    <cellStyle name="Comma_BOPBAL1" xfId="177"/>
    <cellStyle name="Comma_BOPCBU" xfId="178"/>
    <cellStyle name="Comma_BOPCBU (2)" xfId="179"/>
    <cellStyle name="Comma_BOPCBU96" xfId="180"/>
    <cellStyle name="Comma_BSAPPE.XLS" xfId="181"/>
    <cellStyle name="Comma_C-Cap intensity" xfId="182"/>
    <cellStyle name="Comma_C-Capex%rev" xfId="183"/>
    <cellStyle name="Comma_C-Line per Staff" xfId="184"/>
    <cellStyle name="Comma_C-lines distribution" xfId="185"/>
    <cellStyle name="Comma_C-Orig PLDT lines" xfId="186"/>
    <cellStyle name="Comma_C-Ret on Rev" xfId="187"/>
    <cellStyle name="Comma_C-ROACE" xfId="188"/>
    <cellStyle name="Comma_Capex" xfId="189"/>
    <cellStyle name="Comma_Capex per line" xfId="190"/>
    <cellStyle name="Comma_Capex%rev" xfId="191"/>
    <cellStyle name="Comma_CBU BOX CHART V PLAN" xfId="192"/>
    <cellStyle name="Comma_CCOCPX" xfId="193"/>
    <cellStyle name="Comma_CHANGES.XLS" xfId="194"/>
    <cellStyle name="Comma_Cht-Capex per line" xfId="195"/>
    <cellStyle name="Comma_Cht-Cum Real Opr Cf" xfId="196"/>
    <cellStyle name="Comma_Cht-Dep%Rev" xfId="197"/>
    <cellStyle name="Comma_Cht-Real Opr Cf" xfId="198"/>
    <cellStyle name="Comma_Cht-Rev dist" xfId="199"/>
    <cellStyle name="Comma_Cht-Rev p line" xfId="200"/>
    <cellStyle name="Comma_Cht-Rev per Staff" xfId="201"/>
    <cellStyle name="Comma_Cht-Staff cost%revenue" xfId="202"/>
    <cellStyle name="Comma_Consol" xfId="203"/>
    <cellStyle name="Comma_Corp method" xfId="204"/>
    <cellStyle name="Comma_Corp method_MCI CONTRIBUTION " xfId="205"/>
    <cellStyle name="Comma_Corp method_pldt" xfId="206"/>
    <cellStyle name="Comma_CROCF" xfId="207"/>
    <cellStyle name="Comma_CTCUR" xfId="208"/>
    <cellStyle name="Comma_Cum Real Opr Cf" xfId="209"/>
    <cellStyle name="Comma_CUMPLTCH" xfId="210"/>
    <cellStyle name="Comma_Demand Fcst." xfId="211"/>
    <cellStyle name="Comma_Dep%Rev" xfId="212"/>
    <cellStyle name="Comma_Division 1" xfId="213"/>
    <cellStyle name="Comma_Division 2" xfId="214"/>
    <cellStyle name="Comma_Division 3" xfId="215"/>
    <cellStyle name="Comma_Division 4" xfId="216"/>
    <cellStyle name="Comma_Division 5" xfId="217"/>
    <cellStyle name="Comma_Division 6" xfId="218"/>
    <cellStyle name="Comma_Division 7" xfId="219"/>
    <cellStyle name="Comma_Division 8" xfId="220"/>
    <cellStyle name="Comma_E&amp;ONW1" xfId="221"/>
    <cellStyle name="Comma_E&amp;ONW2" xfId="222"/>
    <cellStyle name="Comma_E&amp;OOCPX" xfId="223"/>
    <cellStyle name="Comma_EPS" xfId="224"/>
    <cellStyle name="Comma_F&amp;COCPX" xfId="225"/>
    <cellStyle name="Comma_FEBRUARY" xfId="226"/>
    <cellStyle name="Comma_FF" xfId="227"/>
    <cellStyle name="Comma_Final_Funds2" xfId="228"/>
    <cellStyle name="Comma_GCM" xfId="229"/>
    <cellStyle name="Comma_Inputs" xfId="230"/>
    <cellStyle name="Comma_IRR" xfId="231"/>
    <cellStyle name="Comma_ITOCPX" xfId="232"/>
    <cellStyle name="Comma_jancf" xfId="233"/>
    <cellStyle name="Comma_JUNMTH55" xfId="234"/>
    <cellStyle name="Comma_JUNMTH57" xfId="235"/>
    <cellStyle name="Comma_JUNYTD55" xfId="236"/>
    <cellStyle name="Comma_JUNYTD57" xfId="237"/>
    <cellStyle name="Comma_laroux" xfId="238"/>
    <cellStyle name="Comma_laroux_1" xfId="239"/>
    <cellStyle name="Comma_laroux_1995" xfId="240"/>
    <cellStyle name="Comma_laroux_1995_laroux" xfId="241"/>
    <cellStyle name="Comma_laroux_1995_laroux_1" xfId="242"/>
    <cellStyle name="Comma_laroux_1995_laroux_pldt" xfId="243"/>
    <cellStyle name="Comma_laroux_1995_MCI CONTRIBUTION " xfId="244"/>
    <cellStyle name="Comma_laroux_1995_pldt" xfId="245"/>
    <cellStyle name="Comma_laroux_1_laroux" xfId="246"/>
    <cellStyle name="Comma_laroux_1_laroux_1" xfId="247"/>
    <cellStyle name="Comma_laroux_1_laroux_pldt" xfId="248"/>
    <cellStyle name="Comma_laroux_1_pldt" xfId="249"/>
    <cellStyle name="Comma_laroux_1_pldt_1" xfId="250"/>
    <cellStyle name="Comma_laroux_2" xfId="251"/>
    <cellStyle name="Comma_laroux_2_pldt" xfId="252"/>
    <cellStyle name="Comma_laroux_2_pldt_1" xfId="253"/>
    <cellStyle name="Comma_laroux_3" xfId="254"/>
    <cellStyle name="Comma_laroux_4" xfId="255"/>
    <cellStyle name="Comma_laroux_laroux" xfId="256"/>
    <cellStyle name="Comma_laroux_laroux_pldt" xfId="257"/>
    <cellStyle name="Comma_laroux_MCI CONTRIBUTION " xfId="258"/>
    <cellStyle name="Comma_laroux_pldt" xfId="259"/>
    <cellStyle name="Comma_laroux_pldt_1" xfId="260"/>
    <cellStyle name="Comma_Layout 1" xfId="261"/>
    <cellStyle name="Comma_Line Inst." xfId="262"/>
    <cellStyle name="Comma_Management Case" xfId="263"/>
    <cellStyle name="Comma_MATERAL2" xfId="264"/>
    <cellStyle name="Comma_MKGOCPX" xfId="265"/>
    <cellStyle name="Comma_Mkt Shr" xfId="266"/>
    <cellStyle name="Comma_MOBCPX" xfId="267"/>
    <cellStyle name="Comma_Model MergerWhitney" xfId="268"/>
    <cellStyle name="Comma_mud plant bolted" xfId="269"/>
    <cellStyle name="Comma_NA WITHOUT GOV'T &amp; PNX" xfId="270"/>
    <cellStyle name="Comma_NAOBU10" xfId="271"/>
    <cellStyle name="Comma_NAT ACCT" xfId="272"/>
    <cellStyle name="Comma_NCR-C&amp;W Val" xfId="273"/>
    <cellStyle name="Comma_NCR-Cap intensity" xfId="274"/>
    <cellStyle name="Comma_NCR-Line per Staff" xfId="275"/>
    <cellStyle name="Comma_NCR-Rev dist" xfId="276"/>
    <cellStyle name="Comma_NSACTUAL.XLS" xfId="277"/>
    <cellStyle name="Comma_NX00" xfId="278"/>
    <cellStyle name="Comma_Op Cost Break" xfId="279"/>
    <cellStyle name="Comma_OSMOCPX" xfId="280"/>
    <cellStyle name="Comma_Outlook" xfId="281"/>
    <cellStyle name="Comma_percentages" xfId="282"/>
    <cellStyle name="Comma_PGMKOCPX" xfId="283"/>
    <cellStyle name="Comma_PGNW1" xfId="284"/>
    <cellStyle name="Comma_PGNW2" xfId="285"/>
    <cellStyle name="Comma_PGNWOCPX" xfId="286"/>
    <cellStyle name="Comma_PLANT" xfId="287"/>
    <cellStyle name="Comma_pldt" xfId="288"/>
    <cellStyle name="Comma_pldt_1" xfId="289"/>
    <cellStyle name="Comma_pldt_2" xfId="290"/>
    <cellStyle name="Comma_power" xfId="291"/>
    <cellStyle name="Comma_PROCDS&amp;G" xfId="292"/>
    <cellStyle name="Comma_Real Opr Cf" xfId="293"/>
    <cellStyle name="Comma_Real Rev per Staff (1)" xfId="294"/>
    <cellStyle name="Comma_Real Rev per Staff (2)" xfId="295"/>
    <cellStyle name="Comma_Region 2-C&amp;W" xfId="296"/>
    <cellStyle name="Comma_REPORT-budget" xfId="297"/>
    <cellStyle name="Comma_Return on Rev" xfId="298"/>
    <cellStyle name="Comma_Rev p line" xfId="299"/>
    <cellStyle name="Comma_ROACE" xfId="300"/>
    <cellStyle name="Comma_ROCF (Tot)" xfId="301"/>
    <cellStyle name="Comma_SATOCPX" xfId="302"/>
    <cellStyle name="Comma_Sheet1" xfId="303"/>
    <cellStyle name="Comma_Sheet1 (2)" xfId="304"/>
    <cellStyle name="Comma_Sheet1_1" xfId="305"/>
    <cellStyle name="Comma_Sheet1_MCI CONTRIBUTION " xfId="306"/>
    <cellStyle name="Comma_Sheet1_pldt" xfId="307"/>
    <cellStyle name="Comma_SHENREPT" xfId="308"/>
    <cellStyle name="Comma_Software" xfId="309"/>
    <cellStyle name="Comma_sprint contr" xfId="310"/>
    <cellStyle name="Comma_Staff cost%rev" xfId="311"/>
    <cellStyle name="Comma_TMSNW1" xfId="312"/>
    <cellStyle name="Comma_TMSNW2" xfId="313"/>
    <cellStyle name="Comma_TMSOCPX" xfId="314"/>
    <cellStyle name="Comma_TOTAL MTH" xfId="315"/>
    <cellStyle name="Comma_TOTAL YTD" xfId="316"/>
    <cellStyle name="Comma_Total-Rev dist." xfId="317"/>
    <cellStyle name="Comma_TRANSDSC.XLS" xfId="318"/>
    <cellStyle name="Comma_TRANSFXA.XLS" xfId="319"/>
    <cellStyle name="Comma_TRANSFXA.XLS_1" xfId="320"/>
    <cellStyle name="Comma_TRANSFXA.XLS_1_MCI CONTRIBUTION " xfId="321"/>
    <cellStyle name="Comma_TRANSFXA.XLS_1_pldt" xfId="322"/>
    <cellStyle name="Comma_TRANSIME.XLS" xfId="323"/>
    <cellStyle name="Comma_TRANSIME.XLS_TRANSDSC.XLS" xfId="324"/>
    <cellStyle name="Comma_TRANSIME.XLS_TRANSDSC.XLS_MCI CONTRIBUTION " xfId="325"/>
    <cellStyle name="Comma_TRANSIME.XLS_TRANSDSC.XLS_pldt" xfId="326"/>
    <cellStyle name="Comma_TRANSIME.XLS_TRANSFXA.XLS" xfId="327"/>
    <cellStyle name="Comma_WO Var. &amp; Tot. Exp." xfId="328"/>
    <cellStyle name="Comma_yrcao" xfId="329"/>
    <cellStyle name="Comma_YREND55" xfId="330"/>
    <cellStyle name="Comma_YREND57" xfId="331"/>
    <cellStyle name="Comma_YTDCUR" xfId="332"/>
    <cellStyle name="Currency [0]_12matrix" xfId="333"/>
    <cellStyle name="Currency [0]_1995" xfId="334"/>
    <cellStyle name="Currency [0]_1995_laroux" xfId="335"/>
    <cellStyle name="Currency [0]_1995_laroux_pldt" xfId="336"/>
    <cellStyle name="Currency [0]_1995_MCI CONTRIBUTION " xfId="337"/>
    <cellStyle name="Currency [0]_1995_pldt" xfId="338"/>
    <cellStyle name="Currency [0]_A" xfId="339"/>
    <cellStyle name="Currency [0]_ACTUAL" xfId="340"/>
    <cellStyle name="Currency [0]_ACTUAL NA -OBU" xfId="341"/>
    <cellStyle name="Currency [0]_Actual vs." xfId="342"/>
    <cellStyle name="Currency [0]_Apr" xfId="343"/>
    <cellStyle name="Currency [0]_April" xfId="344"/>
    <cellStyle name="Currency [0]_Assumptions" xfId="345"/>
    <cellStyle name="Currency [0]_BOP" xfId="346"/>
    <cellStyle name="Currency [0]_BOP_MCI CONTRIBUTION " xfId="347"/>
    <cellStyle name="Currency [0]_BOP_pldt" xfId="348"/>
    <cellStyle name="Currency [0]_BOPBAL1" xfId="349"/>
    <cellStyle name="Currency [0]_BOPBAL1_MCI CONTRIBUTION " xfId="350"/>
    <cellStyle name="Currency [0]_BOPBAL1_pldt" xfId="351"/>
    <cellStyle name="Currency [0]_BOPCBU" xfId="352"/>
    <cellStyle name="Currency [0]_BOPCBU (2)" xfId="353"/>
    <cellStyle name="Currency [0]_BOPCBU (2)_MCI CONTRIBUTION " xfId="354"/>
    <cellStyle name="Currency [0]_BOPCBU (2)_pldt" xfId="355"/>
    <cellStyle name="Currency [0]_BOPCBU96" xfId="356"/>
    <cellStyle name="Currency [0]_BOPCBU96_MCI CONTRIBUTION " xfId="357"/>
    <cellStyle name="Currency [0]_BOPCBU96_pldt" xfId="358"/>
    <cellStyle name="Currency [0]_BOPCBU_MCI CONTRIBUTION " xfId="359"/>
    <cellStyle name="Currency [0]_BOPCBU_pldt" xfId="360"/>
    <cellStyle name="Currency [0]_BSAPPE.XLS" xfId="361"/>
    <cellStyle name="Currency [0]_BSAPPE.XLS_MCI CONTRIBUTION " xfId="362"/>
    <cellStyle name="Currency [0]_BSAPPE.XLS_pldt" xfId="363"/>
    <cellStyle name="Currency [0]_CBU BOX CHART V PLAN" xfId="364"/>
    <cellStyle name="Currency [0]_CBU BOX CHART V PLAN_MCI CONTRIBUTION " xfId="365"/>
    <cellStyle name="Currency [0]_CBU BOX CHART V PLAN_pldt" xfId="366"/>
    <cellStyle name="Currency [0]_CCOCPX" xfId="367"/>
    <cellStyle name="Currency [0]_CHANGES.XLS" xfId="368"/>
    <cellStyle name="Currency [0]_CHANGES.XLS_MCI CONTRIBUTION " xfId="369"/>
    <cellStyle name="Currency [0]_CHANGES.XLS_pldt" xfId="370"/>
    <cellStyle name="Currency [0]_Consol" xfId="371"/>
    <cellStyle name="Currency [0]_Corp method" xfId="372"/>
    <cellStyle name="Currency [0]_Corp method_MCI CONTRIBUTION " xfId="373"/>
    <cellStyle name="Currency [0]_Corp method_pldt" xfId="374"/>
    <cellStyle name="Currency [0]_CTCUR" xfId="375"/>
    <cellStyle name="Currency [0]_CUMPLTCH" xfId="376"/>
    <cellStyle name="Currency [0]_CUMPLTCH_MCI CONTRIBUTION " xfId="377"/>
    <cellStyle name="Currency [0]_CUMPLTCH_pldt" xfId="378"/>
    <cellStyle name="Currency [0]_Division 1" xfId="379"/>
    <cellStyle name="Currency [0]_Division 2" xfId="380"/>
    <cellStyle name="Currency [0]_Division 3" xfId="381"/>
    <cellStyle name="Currency [0]_Division 4" xfId="382"/>
    <cellStyle name="Currency [0]_Division 5" xfId="383"/>
    <cellStyle name="Currency [0]_Division 6" xfId="384"/>
    <cellStyle name="Currency [0]_Division 7" xfId="385"/>
    <cellStyle name="Currency [0]_Division 8" xfId="386"/>
    <cellStyle name="Currency [0]_E&amp;ONW1" xfId="387"/>
    <cellStyle name="Currency [0]_E&amp;ONW2" xfId="388"/>
    <cellStyle name="Currency [0]_E&amp;OOCPX" xfId="389"/>
    <cellStyle name="Currency [0]_F&amp;COCPX" xfId="390"/>
    <cellStyle name="Currency [0]_FEBRUARY" xfId="391"/>
    <cellStyle name="Currency [0]_FEBRUARY_MCI CONTRIBUTION " xfId="392"/>
    <cellStyle name="Currency [0]_FEBRUARY_pldt" xfId="393"/>
    <cellStyle name="Currency [0]_FF" xfId="394"/>
    <cellStyle name="Currency [0]_FF_MCI CONTRIBUTION " xfId="395"/>
    <cellStyle name="Currency [0]_FF_pldt" xfId="396"/>
    <cellStyle name="Currency [0]_Final_Funds2" xfId="397"/>
    <cellStyle name="Currency [0]_GCM" xfId="398"/>
    <cellStyle name="Currency [0]_Inputs" xfId="399"/>
    <cellStyle name="Currency [0]_ITOCPX" xfId="400"/>
    <cellStyle name="Currency [0]_jancf" xfId="401"/>
    <cellStyle name="Currency [0]_jancf_MCI CONTRIBUTION " xfId="402"/>
    <cellStyle name="Currency [0]_jancf_pldt" xfId="403"/>
    <cellStyle name="Currency [0]_JUNMTH55" xfId="404"/>
    <cellStyle name="Currency [0]_JUNMTH57" xfId="405"/>
    <cellStyle name="Currency [0]_JUNYTD55" xfId="406"/>
    <cellStyle name="Currency [0]_JUNYTD57" xfId="407"/>
    <cellStyle name="Currency [0]_laroux" xfId="408"/>
    <cellStyle name="Currency [0]_laroux_1" xfId="409"/>
    <cellStyle name="Currency [0]_laroux_1995" xfId="410"/>
    <cellStyle name="Currency [0]_laroux_1_laroux" xfId="411"/>
    <cellStyle name="Currency [0]_laroux_1_laroux_pldt" xfId="412"/>
    <cellStyle name="Currency [0]_laroux_1_MCI CONTRIBUTION " xfId="413"/>
    <cellStyle name="Currency [0]_laroux_1_pldt" xfId="414"/>
    <cellStyle name="Currency [0]_laroux_1_pldt_1" xfId="415"/>
    <cellStyle name="Currency [0]_laroux_2" xfId="416"/>
    <cellStyle name="Currency [0]_laroux_2_laroux" xfId="417"/>
    <cellStyle name="Currency [0]_laroux_2_pldt" xfId="418"/>
    <cellStyle name="Currency [0]_laroux_3" xfId="419"/>
    <cellStyle name="Currency [0]_laroux_3_laroux" xfId="420"/>
    <cellStyle name="Currency [0]_laroux_4" xfId="421"/>
    <cellStyle name="Currency [0]_laroux_4_pldt" xfId="422"/>
    <cellStyle name="Currency [0]_laroux_laroux" xfId="423"/>
    <cellStyle name="Currency [0]_laroux_laroux_pldt" xfId="424"/>
    <cellStyle name="Currency [0]_laroux_MATERAL2" xfId="425"/>
    <cellStyle name="Currency [0]_laroux_MATERAL2_laroux" xfId="426"/>
    <cellStyle name="Currency [0]_laroux_MATERAL2_laroux_pldt" xfId="427"/>
    <cellStyle name="Currency [0]_laroux_MATERAL2_MCI CONTRIBUTION " xfId="428"/>
    <cellStyle name="Currency [0]_laroux_MATERAL2_pldt" xfId="429"/>
    <cellStyle name="Currency [0]_laroux_MCI CONTRIBUTION " xfId="430"/>
    <cellStyle name="Currency [0]_laroux_mud plant bolted" xfId="431"/>
    <cellStyle name="Currency [0]_laroux_pldt" xfId="432"/>
    <cellStyle name="Currency [0]_laroux_pldt_1" xfId="433"/>
    <cellStyle name="Currency [0]_laroux_pldt_1_frFIBwall (2)" xfId="434"/>
    <cellStyle name="Currency [0]_laroux_pldt_1_msdtFIBmod (2)" xfId="435"/>
    <cellStyle name="Currency [0]_laroux_pldt_1_software" xfId="436"/>
    <cellStyle name="Currency [0]_laroux_pldt_1_sumPM" xfId="437"/>
    <cellStyle name="Currency [0]_laroux_pldt_2" xfId="438"/>
    <cellStyle name="Currency [0]_Management Case" xfId="439"/>
    <cellStyle name="Currency [0]_MATERAL2" xfId="440"/>
    <cellStyle name="Currency [0]_MKGOCPX" xfId="441"/>
    <cellStyle name="Currency [0]_MOBCPX" xfId="442"/>
    <cellStyle name="Currency [0]_Model MergerWhitney" xfId="443"/>
    <cellStyle name="Currency [0]_mud plant bolted" xfId="444"/>
    <cellStyle name="Currency [0]_mud plant bolted_laroux" xfId="445"/>
    <cellStyle name="Currency [0]_mud plant bolted_laroux_pldt" xfId="446"/>
    <cellStyle name="Currency [0]_mud plant bolted_MCI CONTRIBUTION " xfId="447"/>
    <cellStyle name="Currency [0]_mud plant bolted_pldt" xfId="448"/>
    <cellStyle name="Currency [0]_NA WITHOUT GOV'T &amp; PNX" xfId="449"/>
    <cellStyle name="Currency [0]_NAOBU10" xfId="450"/>
    <cellStyle name="Currency [0]_NAT ACCT" xfId="451"/>
    <cellStyle name="Currency [0]_NSACTUAL.XLS" xfId="452"/>
    <cellStyle name="Currency [0]_NSACTUAL.XLS_MCI CONTRIBUTION " xfId="453"/>
    <cellStyle name="Currency [0]_NSACTUAL.XLS_pldt" xfId="454"/>
    <cellStyle name="Currency [0]_NX00" xfId="455"/>
    <cellStyle name="Currency [0]_NX00_MCI CONTRIBUTION " xfId="456"/>
    <cellStyle name="Currency [0]_NX00_pldt" xfId="457"/>
    <cellStyle name="Currency [0]_OSMOCPX" xfId="458"/>
    <cellStyle name="Currency [0]_Outlook" xfId="459"/>
    <cellStyle name="Currency [0]_percentages" xfId="460"/>
    <cellStyle name="Currency [0]_percentages_MCI CONTRIBUTION " xfId="461"/>
    <cellStyle name="Currency [0]_percentages_pldt" xfId="462"/>
    <cellStyle name="Currency [0]_PGMKOCPX" xfId="463"/>
    <cellStyle name="Currency [0]_PGNW1" xfId="464"/>
    <cellStyle name="Currency [0]_PGNW2" xfId="465"/>
    <cellStyle name="Currency [0]_PGNWOCPX" xfId="466"/>
    <cellStyle name="Currency [0]_PLANT" xfId="467"/>
    <cellStyle name="Currency [0]_PLANT_MCI CONTRIBUTION " xfId="468"/>
    <cellStyle name="Currency [0]_PLANT_pldt" xfId="469"/>
    <cellStyle name="Currency [0]_pldt" xfId="470"/>
    <cellStyle name="Currency [0]_pldt_1" xfId="471"/>
    <cellStyle name="Currency [0]_pldt_2" xfId="472"/>
    <cellStyle name="Currency [0]_power" xfId="473"/>
    <cellStyle name="Currency [0]_PROCDS&amp;G" xfId="474"/>
    <cellStyle name="Currency [0]_PROCDS&amp;G_MCI CONTRIBUTION " xfId="475"/>
    <cellStyle name="Currency [0]_PROCDS&amp;G_pldt" xfId="476"/>
    <cellStyle name="Currency [0]_REPORT-budget" xfId="477"/>
    <cellStyle name="Currency [0]_SATOCPX" xfId="478"/>
    <cellStyle name="Currency [0]_Sheet1" xfId="479"/>
    <cellStyle name="Currency [0]_Sheet1 (2)" xfId="480"/>
    <cellStyle name="Currency [0]_Sheet1_1" xfId="481"/>
    <cellStyle name="Currency [0]_Sheet1_MCI CONTRIBUTION " xfId="482"/>
    <cellStyle name="Currency [0]_Sheet1_pldt" xfId="483"/>
    <cellStyle name="Currency [0]_SHENREPT" xfId="484"/>
    <cellStyle name="Currency [0]_SHENREPT_laroux" xfId="485"/>
    <cellStyle name="Currency [0]_SHENREPT_laroux_pldt" xfId="486"/>
    <cellStyle name="Currency [0]_SHENREPT_MCI CONTRIBUTION " xfId="487"/>
    <cellStyle name="Currency [0]_SHENREPT_pldt" xfId="488"/>
    <cellStyle name="Currency [0]_Software" xfId="489"/>
    <cellStyle name="Currency [0]_sprint contr" xfId="490"/>
    <cellStyle name="Currency [0]_TMSNW1" xfId="491"/>
    <cellStyle name="Currency [0]_TMSNW2" xfId="492"/>
    <cellStyle name="Currency [0]_TMSOCPX" xfId="493"/>
    <cellStyle name="Currency [0]_TOTAL MTH" xfId="494"/>
    <cellStyle name="Currency [0]_TOTAL YTD" xfId="495"/>
    <cellStyle name="Currency [0]_TRANSDSC.XLS" xfId="496"/>
    <cellStyle name="Currency [0]_TRANSDSC.XLS_MCI CONTRIBUTION " xfId="497"/>
    <cellStyle name="Currency [0]_TRANSDSC.XLS_pldt" xfId="498"/>
    <cellStyle name="Currency [0]_TRANSFXA.XLS" xfId="499"/>
    <cellStyle name="Currency [0]_TRANSFXA.XLS_1" xfId="500"/>
    <cellStyle name="Currency [0]_TRANSFXA.XLS_1_MCI CONTRIBUTION " xfId="501"/>
    <cellStyle name="Currency [0]_TRANSFXA.XLS_1_pldt" xfId="502"/>
    <cellStyle name="Currency [0]_TRANSFXA.XLS_MCI CONTRIBUTION " xfId="503"/>
    <cellStyle name="Currency [0]_TRANSFXA.XLS_pldt" xfId="504"/>
    <cellStyle name="Currency [0]_TRANSIME.XLS" xfId="505"/>
    <cellStyle name="Currency [0]_TRANSIME.XLS_MCI CONTRIBUTION " xfId="506"/>
    <cellStyle name="Currency [0]_TRANSIME.XLS_pldt" xfId="507"/>
    <cellStyle name="Currency [0]_TRANSIME.XLS_TRANSDSC.XLS" xfId="508"/>
    <cellStyle name="Currency [0]_TRANSIME.XLS_TRANSDSC.XLS_MCI CONTRIBUTION " xfId="509"/>
    <cellStyle name="Currency [0]_TRANSIME.XLS_TRANSDSC.XLS_pldt" xfId="510"/>
    <cellStyle name="Currency [0]_TRANSIME.XLS_TRANSFXA.XLS" xfId="511"/>
    <cellStyle name="Currency [0]_TRANSIME.XLS_TRANSFXA.XLS_MCI CONTRIBUTION " xfId="512"/>
    <cellStyle name="Currency [0]_TRANSIME.XLS_TRANSFXA.XLS_pldt" xfId="513"/>
    <cellStyle name="Currency [0]_WO Var. &amp; Tot. Exp." xfId="514"/>
    <cellStyle name="Currency [0]_yrcao" xfId="515"/>
    <cellStyle name="Currency [0]_YREND55" xfId="516"/>
    <cellStyle name="Currency [0]_YREND57" xfId="517"/>
    <cellStyle name="Currency [0]_YTDCUR" xfId="518"/>
    <cellStyle name="Currency_12matrix" xfId="519"/>
    <cellStyle name="Currency_1995" xfId="520"/>
    <cellStyle name="Currency_1995_laroux" xfId="521"/>
    <cellStyle name="Currency_1995_laroux_pldt" xfId="522"/>
    <cellStyle name="Currency_1995_MCI CONTRIBUTION " xfId="523"/>
    <cellStyle name="Currency_1995_pldt" xfId="524"/>
    <cellStyle name="Currency_A" xfId="525"/>
    <cellStyle name="Currency_ACTUAL" xfId="526"/>
    <cellStyle name="Currency_ACTUAL NA -OBU" xfId="527"/>
    <cellStyle name="Currency_Actual vs." xfId="528"/>
    <cellStyle name="Currency_Apr" xfId="529"/>
    <cellStyle name="Currency_April" xfId="530"/>
    <cellStyle name="Currency_Assumptions" xfId="531"/>
    <cellStyle name="Currency_BOP" xfId="532"/>
    <cellStyle name="Currency_BOP_MCI CONTRIBUTION " xfId="533"/>
    <cellStyle name="Currency_BOP_pldt" xfId="534"/>
    <cellStyle name="Currency_BOPBAL1" xfId="535"/>
    <cellStyle name="Currency_BOPBAL1_MCI CONTRIBUTION " xfId="536"/>
    <cellStyle name="Currency_BOPBAL1_pldt" xfId="537"/>
    <cellStyle name="Currency_BOPCBU" xfId="538"/>
    <cellStyle name="Currency_BOPCBU (2)" xfId="539"/>
    <cellStyle name="Currency_BOPCBU (2)_MCI CONTRIBUTION " xfId="540"/>
    <cellStyle name="Currency_BOPCBU (2)_pldt" xfId="541"/>
    <cellStyle name="Currency_BOPCBU96" xfId="542"/>
    <cellStyle name="Currency_BOPCBU96_MCI CONTRIBUTION " xfId="543"/>
    <cellStyle name="Currency_BOPCBU96_pldt" xfId="544"/>
    <cellStyle name="Currency_BOPCBU_MCI CONTRIBUTION " xfId="545"/>
    <cellStyle name="Currency_BOPCBU_pldt" xfId="546"/>
    <cellStyle name="Currency_BSAPPE.XLS" xfId="547"/>
    <cellStyle name="Currency_BSAPPE.XLS_MCI CONTRIBUTION " xfId="548"/>
    <cellStyle name="Currency_BSAPPE.XLS_pldt" xfId="549"/>
    <cellStyle name="Currency_CBU BOX CHART V PLAN" xfId="550"/>
    <cellStyle name="Currency_CBU BOX CHART V PLAN_MCI CONTRIBUTION " xfId="551"/>
    <cellStyle name="Currency_CBU BOX CHART V PLAN_pldt" xfId="552"/>
    <cellStyle name="Currency_CCOCPX" xfId="553"/>
    <cellStyle name="Currency_CHANGES.XLS" xfId="554"/>
    <cellStyle name="Currency_CHANGES.XLS_MCI CONTRIBUTION " xfId="555"/>
    <cellStyle name="Currency_CHANGES.XLS_pldt" xfId="556"/>
    <cellStyle name="Currency_Consol" xfId="557"/>
    <cellStyle name="Currency_Corp method" xfId="558"/>
    <cellStyle name="Currency_Corp method_MCI CONTRIBUTION " xfId="559"/>
    <cellStyle name="Currency_Corp method_pldt" xfId="560"/>
    <cellStyle name="Currency_CTCUR" xfId="561"/>
    <cellStyle name="Currency_CUMPLTCH" xfId="562"/>
    <cellStyle name="Currency_CUMPLTCH_MCI CONTRIBUTION " xfId="563"/>
    <cellStyle name="Currency_CUMPLTCH_pldt" xfId="564"/>
    <cellStyle name="Currency_Division 1" xfId="565"/>
    <cellStyle name="Currency_Division 2" xfId="566"/>
    <cellStyle name="Currency_Division 3" xfId="567"/>
    <cellStyle name="Currency_Division 4" xfId="568"/>
    <cellStyle name="Currency_Division 5" xfId="569"/>
    <cellStyle name="Currency_Division 6" xfId="570"/>
    <cellStyle name="Currency_Division 7" xfId="571"/>
    <cellStyle name="Currency_Division 8" xfId="572"/>
    <cellStyle name="Currency_E&amp;ONW1" xfId="573"/>
    <cellStyle name="Currency_E&amp;ONW2" xfId="574"/>
    <cellStyle name="Currency_E&amp;OOCPX" xfId="575"/>
    <cellStyle name="Currency_F&amp;COCPX" xfId="576"/>
    <cellStyle name="Currency_FEBRUARY" xfId="577"/>
    <cellStyle name="Currency_FEBRUARY_MCI CONTRIBUTION " xfId="578"/>
    <cellStyle name="Currency_FEBRUARY_pldt" xfId="579"/>
    <cellStyle name="Currency_FF" xfId="580"/>
    <cellStyle name="Currency_FF_MCI CONTRIBUTION " xfId="581"/>
    <cellStyle name="Currency_FF_pldt" xfId="582"/>
    <cellStyle name="Currency_Final_Funds2" xfId="583"/>
    <cellStyle name="Currency_GCM" xfId="584"/>
    <cellStyle name="Currency_Inputs" xfId="585"/>
    <cellStyle name="Currency_ITOCPX" xfId="586"/>
    <cellStyle name="Currency_jancf" xfId="587"/>
    <cellStyle name="Currency_jancf_MCI CONTRIBUTION " xfId="588"/>
    <cellStyle name="Currency_jancf_pldt" xfId="589"/>
    <cellStyle name="Currency_JUNMTH55" xfId="590"/>
    <cellStyle name="Currency_JUNMTH57" xfId="591"/>
    <cellStyle name="Currency_JUNYTD55" xfId="592"/>
    <cellStyle name="Currency_JUNYTD57" xfId="593"/>
    <cellStyle name="Currency_laroux" xfId="594"/>
    <cellStyle name="Currency_laroux_1" xfId="595"/>
    <cellStyle name="Currency_laroux_1995" xfId="596"/>
    <cellStyle name="Currency_laroux_1_laroux" xfId="597"/>
    <cellStyle name="Currency_laroux_1_laroux_pldt" xfId="598"/>
    <cellStyle name="Currency_laroux_1_MCI CONTRIBUTION " xfId="599"/>
    <cellStyle name="Currency_laroux_1_pldt" xfId="600"/>
    <cellStyle name="Currency_laroux_1_pldt_1" xfId="601"/>
    <cellStyle name="Currency_laroux_2" xfId="602"/>
    <cellStyle name="Currency_laroux_2_laroux" xfId="603"/>
    <cellStyle name="Currency_laroux_2_pldt" xfId="604"/>
    <cellStyle name="Currency_laroux_3" xfId="605"/>
    <cellStyle name="Currency_laroux_3_laroux" xfId="606"/>
    <cellStyle name="Currency_laroux_4" xfId="607"/>
    <cellStyle name="Currency_laroux_4_pldt" xfId="608"/>
    <cellStyle name="Currency_laroux_laroux" xfId="609"/>
    <cellStyle name="Currency_laroux_laroux_pldt" xfId="610"/>
    <cellStyle name="Currency_laroux_MCI CONTRIBUTION " xfId="611"/>
    <cellStyle name="Currency_laroux_pldt" xfId="612"/>
    <cellStyle name="Currency_laroux_pldt_1" xfId="613"/>
    <cellStyle name="Currency_laroux_pldt_1_frFIBwall (2)" xfId="614"/>
    <cellStyle name="Currency_laroux_pldt_1_msdtFIBmod (2)" xfId="615"/>
    <cellStyle name="Currency_laroux_pldt_1_software" xfId="616"/>
    <cellStyle name="Currency_laroux_pldt_1_sumPM" xfId="617"/>
    <cellStyle name="Currency_laroux_pldt_2" xfId="618"/>
    <cellStyle name="Currency_Layout 1" xfId="619"/>
    <cellStyle name="Currency_Management Case" xfId="620"/>
    <cellStyle name="Currency_MATERAL2" xfId="621"/>
    <cellStyle name="Currency_MKGOCPX" xfId="622"/>
    <cellStyle name="Currency_MOBCPX" xfId="623"/>
    <cellStyle name="Currency_Model MergerWhitney" xfId="624"/>
    <cellStyle name="Currency_mud plant bolted" xfId="625"/>
    <cellStyle name="Currency_NA WITHOUT GOV'T &amp; PNX" xfId="626"/>
    <cellStyle name="Currency_NAOBU10" xfId="627"/>
    <cellStyle name="Currency_NAT ACCT" xfId="628"/>
    <cellStyle name="Currency_NSACTUAL.XLS" xfId="629"/>
    <cellStyle name="Currency_NSACTUAL.XLS_MCI CONTRIBUTION " xfId="630"/>
    <cellStyle name="Currency_NSACTUAL.XLS_pldt" xfId="631"/>
    <cellStyle name="Currency_NX00" xfId="632"/>
    <cellStyle name="Currency_NX00_MCI CONTRIBUTION " xfId="633"/>
    <cellStyle name="Currency_NX00_pldt" xfId="634"/>
    <cellStyle name="Currency_OSMOCPX" xfId="635"/>
    <cellStyle name="Currency_Outlook" xfId="636"/>
    <cellStyle name="Currency_percentages" xfId="637"/>
    <cellStyle name="Currency_percentages_MCI CONTRIBUTION " xfId="638"/>
    <cellStyle name="Currency_percentages_pldt" xfId="639"/>
    <cellStyle name="Currency_PGMKOCPX" xfId="640"/>
    <cellStyle name="Currency_PGNW1" xfId="641"/>
    <cellStyle name="Currency_PGNW2" xfId="642"/>
    <cellStyle name="Currency_PGNWOCPX" xfId="643"/>
    <cellStyle name="Currency_PLANT" xfId="644"/>
    <cellStyle name="Currency_PLANT_MCI CONTRIBUTION " xfId="645"/>
    <cellStyle name="Currency_PLANT_pldt" xfId="646"/>
    <cellStyle name="Currency_pldt" xfId="647"/>
    <cellStyle name="Currency_pldt_1" xfId="648"/>
    <cellStyle name="Currency_pldt_2" xfId="649"/>
    <cellStyle name="Currency_power" xfId="650"/>
    <cellStyle name="Currency_PROCDS&amp;G" xfId="651"/>
    <cellStyle name="Currency_PROCDS&amp;G_MCI CONTRIBUTION " xfId="652"/>
    <cellStyle name="Currency_PROCDS&amp;G_pldt" xfId="653"/>
    <cellStyle name="Currency_REPORT-budget" xfId="654"/>
    <cellStyle name="Currency_SATOCPX" xfId="655"/>
    <cellStyle name="Currency_Sheet1" xfId="656"/>
    <cellStyle name="Currency_Sheet1 (2)" xfId="657"/>
    <cellStyle name="Currency_Sheet1_1" xfId="658"/>
    <cellStyle name="Currency_Sheet1_MCI CONTRIBUTION " xfId="659"/>
    <cellStyle name="Currency_Sheet1_pldt" xfId="660"/>
    <cellStyle name="Currency_SHENREPT" xfId="661"/>
    <cellStyle name="Currency_SHENREPT_laroux" xfId="662"/>
    <cellStyle name="Currency_SHENREPT_laroux_pldt" xfId="663"/>
    <cellStyle name="Currency_SHENREPT_MCI CONTRIBUTION " xfId="664"/>
    <cellStyle name="Currency_SHENREPT_pldt" xfId="665"/>
    <cellStyle name="Currency_Software" xfId="666"/>
    <cellStyle name="Currency_sprint contr" xfId="667"/>
    <cellStyle name="Currency_TMSNW1" xfId="668"/>
    <cellStyle name="Currency_TMSNW2" xfId="669"/>
    <cellStyle name="Currency_TMSOCPX" xfId="670"/>
    <cellStyle name="Currency_TOTAL MTH" xfId="671"/>
    <cellStyle name="Currency_TOTAL YTD" xfId="672"/>
    <cellStyle name="Currency_TRANSDSC.XLS" xfId="673"/>
    <cellStyle name="Currency_TRANSDSC.XLS_MCI CONTRIBUTION " xfId="674"/>
    <cellStyle name="Currency_TRANSDSC.XLS_pldt" xfId="675"/>
    <cellStyle name="Currency_TRANSFXA.XLS" xfId="676"/>
    <cellStyle name="Currency_TRANSFXA.XLS_1" xfId="677"/>
    <cellStyle name="Currency_TRANSFXA.XLS_1_MCI CONTRIBUTION " xfId="678"/>
    <cellStyle name="Currency_TRANSFXA.XLS_1_pldt" xfId="679"/>
    <cellStyle name="Currency_TRANSFXA.XLS_MCI CONTRIBUTION " xfId="680"/>
    <cellStyle name="Currency_TRANSFXA.XLS_pldt" xfId="681"/>
    <cellStyle name="Currency_TRANSIME.XLS" xfId="682"/>
    <cellStyle name="Currency_TRANSIME.XLS_MCI CONTRIBUTION " xfId="683"/>
    <cellStyle name="Currency_TRANSIME.XLS_pldt" xfId="684"/>
    <cellStyle name="Currency_TRANSIME.XLS_TRANSDSC.XLS" xfId="685"/>
    <cellStyle name="Currency_TRANSIME.XLS_TRANSDSC.XLS_MCI CONTRIBUTION " xfId="686"/>
    <cellStyle name="Currency_TRANSIME.XLS_TRANSDSC.XLS_pldt" xfId="687"/>
    <cellStyle name="Currency_TRANSIME.XLS_TRANSFXA.XLS" xfId="688"/>
    <cellStyle name="Currency_TRANSIME.XLS_TRANSFXA.XLS_MCI CONTRIBUTION " xfId="689"/>
    <cellStyle name="Currency_TRANSIME.XLS_TRANSFXA.XLS_pldt" xfId="690"/>
    <cellStyle name="Currency_WO Var. &amp; Tot. Exp." xfId="691"/>
    <cellStyle name="Currency_yrcao" xfId="692"/>
    <cellStyle name="Currency_YREND55" xfId="693"/>
    <cellStyle name="Currency_YREND57" xfId="694"/>
    <cellStyle name="Currency_YTDCUR" xfId="695"/>
    <cellStyle name="Date" xfId="696"/>
    <cellStyle name="Formula" xfId="697"/>
    <cellStyle name="Grey" xfId="698"/>
    <cellStyle name="Input" xfId="699"/>
    <cellStyle name="Input [yellow]" xfId="700"/>
    <cellStyle name="Input1" xfId="701"/>
    <cellStyle name="Input2" xfId="702"/>
    <cellStyle name="no dec" xfId="703"/>
    <cellStyle name="Normal - Style1" xfId="704"/>
    <cellStyle name="Normal_010388D" xfId="705"/>
    <cellStyle name="Normal_12matrix" xfId="706"/>
    <cellStyle name="Normal_1B" xfId="707"/>
    <cellStyle name="Normal_22F" xfId="708"/>
    <cellStyle name="Normal_244" xfId="709"/>
    <cellStyle name="Normal_95CHART" xfId="710"/>
    <cellStyle name="Normal_A" xfId="711"/>
    <cellStyle name="Normal_A2714VT" xfId="712"/>
    <cellStyle name="Normal_A2715VT" xfId="713"/>
    <cellStyle name="Normal_A_Discounts (2)" xfId="714"/>
    <cellStyle name="Normal_ACTUAL" xfId="715"/>
    <cellStyle name="Normal_ACTUAL NA -OBU" xfId="716"/>
    <cellStyle name="Normal_Actual vs." xfId="717"/>
    <cellStyle name="Normal_ACTUAL_1" xfId="718"/>
    <cellStyle name="Normal_ACTUAL_NA WITHOUT GOV'T &amp; PNX" xfId="719"/>
    <cellStyle name="Normal_alfred " xfId="720"/>
    <cellStyle name="Normal_APR" xfId="721"/>
    <cellStyle name="Normal_APR_laroux" xfId="722"/>
    <cellStyle name="Normal_Apr_pldt" xfId="723"/>
    <cellStyle name="Normal_Assumptions" xfId="724"/>
    <cellStyle name="Normal_Base" xfId="725"/>
    <cellStyle name="Normal_bldg1RT (2)" xfId="726"/>
    <cellStyle name="Normal_BOP" xfId="727"/>
    <cellStyle name="Normal_BOPBAL1" xfId="728"/>
    <cellStyle name="Normal_BOPCBU" xfId="729"/>
    <cellStyle name="Normal_BOPCBU (2)" xfId="730"/>
    <cellStyle name="Normal_BOPCBU96" xfId="731"/>
    <cellStyle name="Normal_BSAPPE.XLS" xfId="732"/>
    <cellStyle name="Normal_BSbartlet" xfId="733"/>
    <cellStyle name="Normal_BUDGET" xfId="734"/>
    <cellStyle name="Normal_C-Cap intensity" xfId="735"/>
    <cellStyle name="Normal_C-Capex%rev" xfId="736"/>
    <cellStyle name="Normal_C-Line per Staff" xfId="737"/>
    <cellStyle name="Normal_C-lines distribution" xfId="738"/>
    <cellStyle name="Normal_C-Orig PLDT lines" xfId="739"/>
    <cellStyle name="Normal_C-Ret on Rev" xfId="740"/>
    <cellStyle name="Normal_C-ROACE" xfId="741"/>
    <cellStyle name="Normal_Capex" xfId="742"/>
    <cellStyle name="Normal_Capex per line" xfId="743"/>
    <cellStyle name="Normal_Capex%rev" xfId="744"/>
    <cellStyle name="Normal_CAPEXPWI.XLS" xfId="745"/>
    <cellStyle name="Normal_CAPEXPWO.XLS" xfId="746"/>
    <cellStyle name="Normal_CBU BOX CHART V PLAN" xfId="747"/>
    <cellStyle name="Normal_CBU BOX CHART V PLAN_1" xfId="748"/>
    <cellStyle name="Normal_CCOCPX" xfId="749"/>
    <cellStyle name="Normal_CEL-C-CO.XLS" xfId="750"/>
    <cellStyle name="Normal_Cellular OC3 (1)" xfId="751"/>
    <cellStyle name="Normal_Cellular OC3 (3)" xfId="752"/>
    <cellStyle name="Normal_centerCO" xfId="753"/>
    <cellStyle name="Normal_CHANGES.XLS" xfId="754"/>
    <cellStyle name="Normal_CHANGES.XLS_1" xfId="755"/>
    <cellStyle name="Normal_Cht-Capex per line" xfId="756"/>
    <cellStyle name="Normal_Cht-Cum Real Opr Cf" xfId="757"/>
    <cellStyle name="Normal_Cht-Dep%Rev" xfId="758"/>
    <cellStyle name="Normal_Cht-Real Opr Cf" xfId="759"/>
    <cellStyle name="Normal_Cht-Rev dist" xfId="760"/>
    <cellStyle name="Normal_Cht-Rev p line" xfId="761"/>
    <cellStyle name="Normal_Cht-Rev per Staff" xfId="762"/>
    <cellStyle name="Normal_Cht-Staff cost%revenue" xfId="763"/>
    <cellStyle name="Normal_citrusHTS" xfId="764"/>
    <cellStyle name="Normal_climaxddmCOT (2)" xfId="765"/>
    <cellStyle name="Normal_climaxddmCOT (2)_1" xfId="766"/>
    <cellStyle name="Normal_Co-wide Monthly" xfId="767"/>
    <cellStyle name="Normal_config5COT" xfId="768"/>
    <cellStyle name="Normal_Consol" xfId="769"/>
    <cellStyle name="Normal_cooc3bay" xfId="770"/>
    <cellStyle name="Normal_cooc3shf" xfId="771"/>
    <cellStyle name="Normal_Corp method" xfId="772"/>
    <cellStyle name="Normal_COT" xfId="773"/>
    <cellStyle name="Normal_COT FP C" xfId="774"/>
    <cellStyle name="Normal_CROCF" xfId="775"/>
    <cellStyle name="Normal_CTCUR" xfId="776"/>
    <cellStyle name="Normal_Cum Real Opr Cf" xfId="777"/>
    <cellStyle name="Normal_CUMPLTCH" xfId="778"/>
    <cellStyle name="Normal_dacsIV" xfId="779"/>
    <cellStyle name="Normal_DDM1K (2)" xfId="780"/>
    <cellStyle name="Normal_Demand Fcst." xfId="781"/>
    <cellStyle name="Normal_Dep%Rev" xfId="782"/>
    <cellStyle name="Normal_Division 1" xfId="783"/>
    <cellStyle name="Normal_Division 2" xfId="784"/>
    <cellStyle name="Normal_Division 3" xfId="785"/>
    <cellStyle name="Normal_Division 4" xfId="786"/>
    <cellStyle name="Normal_Division 5" xfId="787"/>
    <cellStyle name="Normal_Division 6" xfId="788"/>
    <cellStyle name="Normal_Division 7" xfId="789"/>
    <cellStyle name="Normal_Division 8" xfId="790"/>
    <cellStyle name="Normal_dsa1" xfId="791"/>
    <cellStyle name="Normal_DSX Panels" xfId="792"/>
    <cellStyle name="Normal_dsxbay" xfId="793"/>
    <cellStyle name="Normal_dsxbay (2)" xfId="794"/>
    <cellStyle name="Normal_E&amp;ONW1" xfId="795"/>
    <cellStyle name="Normal_E&amp;ONW2" xfId="796"/>
    <cellStyle name="Normal_E&amp;OOCPX" xfId="797"/>
    <cellStyle name="Normal_eaglebutte (2)" xfId="798"/>
    <cellStyle name="Normal_Earlsboro (2)" xfId="799"/>
    <cellStyle name="Normal_eatonFR_WBS (2)" xfId="800"/>
    <cellStyle name="Normal_edesRT" xfId="801"/>
    <cellStyle name="Normal_elimsdtRT" xfId="802"/>
    <cellStyle name="Normal_ellifayCOT" xfId="803"/>
    <cellStyle name="Normal_EPS" xfId="804"/>
    <cellStyle name="Normal_F&amp;COCPX" xfId="805"/>
    <cellStyle name="Normal_FEBRUARY" xfId="806"/>
    <cellStyle name="Normal_FF" xfId="807"/>
    <cellStyle name="Normal_flintOC12 (2)" xfId="808"/>
    <cellStyle name="Normal_FPDS" xfId="809"/>
    <cellStyle name="Normal_GCM" xfId="810"/>
    <cellStyle name="Normal_Groveville" xfId="811"/>
    <cellStyle name="Normal_hainesCOT" xfId="812"/>
    <cellStyle name="Normal_hallidaRT7" xfId="813"/>
    <cellStyle name="Normal_hp51A" xfId="814"/>
    <cellStyle name="Normal_hpddm" xfId="815"/>
    <cellStyle name="Normal_icgprob3a" xfId="816"/>
    <cellStyle name="Normal_indprkRT" xfId="817"/>
    <cellStyle name="Normal_Inputs" xfId="818"/>
    <cellStyle name="Normal_irnwrk" xfId="819"/>
    <cellStyle name="Normal_IRR" xfId="820"/>
    <cellStyle name="Normal_ITOCPX" xfId="821"/>
    <cellStyle name="Normal_jancf" xfId="822"/>
    <cellStyle name="Normal_JUNMTH55" xfId="823"/>
    <cellStyle name="Normal_JUNMTH57" xfId="824"/>
    <cellStyle name="Normal_JUNYTD55" xfId="825"/>
    <cellStyle name="Normal_JUNYTD57" xfId="826"/>
    <cellStyle name="Normal_laroux" xfId="827"/>
    <cellStyle name="Normal_laroux_1" xfId="828"/>
    <cellStyle name="Normal_laroux_1_MCI CONTRIBUTION " xfId="829"/>
    <cellStyle name="Normal_laroux_1_pldt" xfId="830"/>
    <cellStyle name="Normal_laroux_1_pldt_1" xfId="831"/>
    <cellStyle name="Normal_laroux_1_pldt_2" xfId="832"/>
    <cellStyle name="Normal_laroux_2" xfId="833"/>
    <cellStyle name="Normal_laroux_2_laroux" xfId="834"/>
    <cellStyle name="Normal_laroux_2_pldt" xfId="835"/>
    <cellStyle name="Normal_laroux_2_pldt_1" xfId="836"/>
    <cellStyle name="Normal_laroux_2_pldt_1_frFIBwall (2)" xfId="837"/>
    <cellStyle name="Normal_laroux_2_pldt_1_msdtFIBmod (2)" xfId="838"/>
    <cellStyle name="Normal_laroux_2_pldt_1_software" xfId="839"/>
    <cellStyle name="Normal_laroux_2_pldt_1_sumPM" xfId="840"/>
    <cellStyle name="Normal_laroux_2_pldt_2" xfId="841"/>
    <cellStyle name="Normal_laroux_2_pldt_3" xfId="842"/>
    <cellStyle name="Normal_laroux_2_pldt_frFIBwall (2)" xfId="843"/>
    <cellStyle name="Normal_laroux_2_pldt_msdtFIBmod (2)" xfId="844"/>
    <cellStyle name="Normal_laroux_2_pldt_software" xfId="845"/>
    <cellStyle name="Normal_laroux_2_pldt_sumPM" xfId="846"/>
    <cellStyle name="Normal_laroux_3" xfId="847"/>
    <cellStyle name="Normal_laroux_3_laroux" xfId="848"/>
    <cellStyle name="Normal_laroux_3_laroux_1" xfId="849"/>
    <cellStyle name="Normal_laroux_3_laroux_1_pldt" xfId="850"/>
    <cellStyle name="Normal_laroux_3_laroux_2" xfId="851"/>
    <cellStyle name="Normal_laroux_3_laroux_pldt" xfId="852"/>
    <cellStyle name="Normal_laroux_3_pldt" xfId="853"/>
    <cellStyle name="Normal_laroux_3_pldt_1" xfId="854"/>
    <cellStyle name="Normal_laroux_3_pldt_frFIBwall (2)" xfId="855"/>
    <cellStyle name="Normal_laroux_3_pldt_msdtFIBmod (2)" xfId="856"/>
    <cellStyle name="Normal_laroux_3_pldt_software" xfId="857"/>
    <cellStyle name="Normal_laroux_3_pldt_sumPM" xfId="858"/>
    <cellStyle name="Normal_laroux_4" xfId="859"/>
    <cellStyle name="Normal_laroux_4_laroux" xfId="860"/>
    <cellStyle name="Normal_laroux_4_laroux_1" xfId="861"/>
    <cellStyle name="Normal_laroux_4_laroux_pldt" xfId="862"/>
    <cellStyle name="Normal_laroux_4_pldt" xfId="863"/>
    <cellStyle name="Normal_laroux_4_pldt_1" xfId="864"/>
    <cellStyle name="Normal_laroux_4_pldt_1_frFIBwall (2)" xfId="865"/>
    <cellStyle name="Normal_laroux_4_pldt_1_msdtFIBmod (2)" xfId="866"/>
    <cellStyle name="Normal_laroux_4_pldt_1_software" xfId="867"/>
    <cellStyle name="Normal_laroux_4_pldt_1_sumPM" xfId="868"/>
    <cellStyle name="Normal_laroux_4_pldt_2" xfId="869"/>
    <cellStyle name="Normal_laroux_4_pldt_2_frFIBwall (2)" xfId="870"/>
    <cellStyle name="Normal_laroux_4_pldt_2_msdtFIBmod (2)" xfId="871"/>
    <cellStyle name="Normal_laroux_4_pldt_2_software" xfId="872"/>
    <cellStyle name="Normal_laroux_4_pldt_2_sumPM" xfId="873"/>
    <cellStyle name="Normal_laroux_4_pldt_3" xfId="874"/>
    <cellStyle name="Normal_laroux_5" xfId="875"/>
    <cellStyle name="Normal_laroux_5_laroux" xfId="876"/>
    <cellStyle name="Normal_laroux_5_laroux_1" xfId="877"/>
    <cellStyle name="Normal_laroux_5_laroux_pldt" xfId="878"/>
    <cellStyle name="Normal_laroux_5_pldt" xfId="879"/>
    <cellStyle name="Normal_laroux_5_pldt_1" xfId="880"/>
    <cellStyle name="Normal_laroux_5_pldt_1_frFIBwall (2)" xfId="881"/>
    <cellStyle name="Normal_laroux_5_pldt_1_msdtFIBmod (2)" xfId="882"/>
    <cellStyle name="Normal_laroux_5_pldt_1_software" xfId="883"/>
    <cellStyle name="Normal_laroux_5_pldt_1_sumPM" xfId="884"/>
    <cellStyle name="Normal_laroux_5_pldt_2" xfId="885"/>
    <cellStyle name="Normal_laroux_5_pldt_2_frFIBwall (2)" xfId="886"/>
    <cellStyle name="Normal_laroux_5_pldt_2_msdtFIBmod (2)" xfId="887"/>
    <cellStyle name="Normal_laroux_5_pldt_2_software" xfId="888"/>
    <cellStyle name="Normal_laroux_5_pldt_2_sumPM" xfId="889"/>
    <cellStyle name="Normal_laroux_5_pldt_3" xfId="890"/>
    <cellStyle name="Normal_laroux_5_pldt_4" xfId="891"/>
    <cellStyle name="Normal_laroux_5_pldt_frFIBwall (2)" xfId="892"/>
    <cellStyle name="Normal_laroux_5_pldt_msdtFIBmod (2)" xfId="893"/>
    <cellStyle name="Normal_laroux_5_pldt_software" xfId="894"/>
    <cellStyle name="Normal_laroux_5_pldt_sumPM" xfId="895"/>
    <cellStyle name="Normal_laroux_6" xfId="896"/>
    <cellStyle name="Normal_laroux_6_laroux" xfId="897"/>
    <cellStyle name="Normal_laroux_6_laroux_1" xfId="898"/>
    <cellStyle name="Normal_laroux_6_pldt" xfId="899"/>
    <cellStyle name="Normal_laroux_6_pldt_1" xfId="900"/>
    <cellStyle name="Normal_laroux_6_pldt_1_frFIBwall (2)" xfId="901"/>
    <cellStyle name="Normal_laroux_6_pldt_1_msdtFIBmod (2)" xfId="902"/>
    <cellStyle name="Normal_laroux_6_pldt_1_software" xfId="903"/>
    <cellStyle name="Normal_laroux_6_pldt_1_sumPM" xfId="904"/>
    <cellStyle name="Normal_laroux_6_pldt_2" xfId="905"/>
    <cellStyle name="Normal_laroux_6_pldt_2_frFIBwall (2)" xfId="906"/>
    <cellStyle name="Normal_laroux_6_pldt_2_msdtFIBmod (2)" xfId="907"/>
    <cellStyle name="Normal_laroux_6_pldt_2_software" xfId="908"/>
    <cellStyle name="Normal_laroux_6_pldt_2_sumPM" xfId="909"/>
    <cellStyle name="Normal_laroux_6_pldt_3" xfId="910"/>
    <cellStyle name="Normal_laroux_7" xfId="911"/>
    <cellStyle name="Normal_laroux_7_laroux" xfId="912"/>
    <cellStyle name="Normal_laroux_7_pldt" xfId="913"/>
    <cellStyle name="Normal_laroux_7_pldt_1" xfId="914"/>
    <cellStyle name="Normal_laroux_7_pldt_1_frFIBwall (2)" xfId="915"/>
    <cellStyle name="Normal_laroux_7_pldt_1_msdtFIBmod (2)" xfId="916"/>
    <cellStyle name="Normal_laroux_7_pldt_1_software" xfId="917"/>
    <cellStyle name="Normal_laroux_7_pldt_1_sumPM" xfId="918"/>
    <cellStyle name="Normal_laroux_7_pldt_2" xfId="919"/>
    <cellStyle name="Normal_laroux_8" xfId="920"/>
    <cellStyle name="Normal_laroux_8_laroux" xfId="921"/>
    <cellStyle name="Normal_laroux_8_pldt" xfId="922"/>
    <cellStyle name="Normal_laroux_8_pldt_1" xfId="923"/>
    <cellStyle name="Normal_laroux_8_pldt_1_frFIBwall (2)" xfId="924"/>
    <cellStyle name="Normal_laroux_8_pldt_1_msdtFIBmod (2)" xfId="925"/>
    <cellStyle name="Normal_laroux_8_pldt_1_software" xfId="926"/>
    <cellStyle name="Normal_laroux_8_pldt_1_sumPM" xfId="927"/>
    <cellStyle name="Normal_laroux_8_pldt_2" xfId="928"/>
    <cellStyle name="Normal_laroux_8_pldt_frFIBwall (2)" xfId="929"/>
    <cellStyle name="Normal_laroux_8_pldt_msdtFIBmod (2)" xfId="930"/>
    <cellStyle name="Normal_laroux_8_pldt_software" xfId="931"/>
    <cellStyle name="Normal_laroux_8_pldt_sumPM" xfId="932"/>
    <cellStyle name="Normal_laroux_9" xfId="933"/>
    <cellStyle name="Normal_laroux_9_pldt" xfId="934"/>
    <cellStyle name="Normal_laroux_A" xfId="935"/>
    <cellStyle name="Normal_laroux_B" xfId="936"/>
    <cellStyle name="Normal_laroux_laroux" xfId="937"/>
    <cellStyle name="Normal_laroux_laroux_pldt" xfId="938"/>
    <cellStyle name="Normal_laroux_MCI CONTRIBUTION " xfId="939"/>
    <cellStyle name="Normal_laroux_pldt" xfId="940"/>
    <cellStyle name="Normal_laroux_pldt_1" xfId="941"/>
    <cellStyle name="Normal_laroux_pldt_1_frFIBwall (2)" xfId="942"/>
    <cellStyle name="Normal_laroux_pldt_1_msdtFIBmod (2)" xfId="943"/>
    <cellStyle name="Normal_laroux_pldt_1_software" xfId="944"/>
    <cellStyle name="Normal_laroux_pldt_1_sumPM" xfId="945"/>
    <cellStyle name="Normal_laroux_pldt_2" xfId="946"/>
    <cellStyle name="Normal_laroux_pldt_2_frFIBwall (2)" xfId="947"/>
    <cellStyle name="Normal_laroux_pldt_2_msdtFIBmod (2)" xfId="948"/>
    <cellStyle name="Normal_laroux_pldt_2_software" xfId="949"/>
    <cellStyle name="Normal_laroux_pldt_2_sumPM" xfId="950"/>
    <cellStyle name="Normal_laroux_pldt_3" xfId="951"/>
    <cellStyle name="Normal_laroux_pldt_4" xfId="952"/>
    <cellStyle name="Normal_laroux_pldt_frFIBwall (2)" xfId="953"/>
    <cellStyle name="Normal_laroux_pldt_msdtFIBmod (2)" xfId="954"/>
    <cellStyle name="Normal_laroux_pldt_software" xfId="955"/>
    <cellStyle name="Normal_laroux_pldt_sumPM" xfId="956"/>
    <cellStyle name="Normal_Layout 1" xfId="957"/>
    <cellStyle name="Normal_Line Inst." xfId="958"/>
    <cellStyle name="Normal_Management Case" xfId="959"/>
    <cellStyle name="Normal_MATERAL2" xfId="960"/>
    <cellStyle name="Normal_MED-A-CO.XLS" xfId="961"/>
    <cellStyle name="Normal_metallic" xfId="962"/>
    <cellStyle name="Normal_MIRA LOMA - RCC" xfId="963"/>
    <cellStyle name="Normal_miscequip" xfId="964"/>
    <cellStyle name="Normal_MKGOCPX" xfId="965"/>
    <cellStyle name="Normal_Mkt Shr" xfId="966"/>
    <cellStyle name="Normal_MOBCPX" xfId="967"/>
    <cellStyle name="Normal_Model MergerWhitney" xfId="968"/>
    <cellStyle name="Normal_Module1" xfId="969"/>
    <cellStyle name="Normal_MONROVIA SUB" xfId="970"/>
    <cellStyle name="Normal_MSDT (2)" xfId="971"/>
    <cellStyle name="Normal_mud plant bolted" xfId="972"/>
    <cellStyle name="Normal_NA WITHOUT GOV'T &amp; PNX" xfId="973"/>
    <cellStyle name="Normal_NAOBU10" xfId="974"/>
    <cellStyle name="Normal_NAT ACCT" xfId="975"/>
    <cellStyle name="Normal_NCR-C&amp;W Val" xfId="976"/>
    <cellStyle name="Normal_NCR-Cap intensity" xfId="977"/>
    <cellStyle name="Normal_NCR-Line per Staff" xfId="978"/>
    <cellStyle name="Normal_NCR-Rev dist" xfId="979"/>
    <cellStyle name="Normal_NEHQ-ACT.XLS" xfId="980"/>
    <cellStyle name="Normal_newjohnCO" xfId="981"/>
    <cellStyle name="Normal_nlinden (2)" xfId="982"/>
    <cellStyle name="Normal_Notes" xfId="983"/>
    <cellStyle name="Normal_NS-A-CO.XLS" xfId="984"/>
    <cellStyle name="Normal_NS_AT" xfId="985"/>
    <cellStyle name="Normal_NS_CONS GROUP" xfId="986"/>
    <cellStyle name="Normal_NSACTUAL.XLS" xfId="987"/>
    <cellStyle name="Normal_NSACTUAL.XLS_1" xfId="988"/>
    <cellStyle name="Normal_NX00" xfId="989"/>
    <cellStyle name="Normal_OC-3" xfId="990"/>
    <cellStyle name="Normal_oc12" xfId="991"/>
    <cellStyle name="Normal_oc48" xfId="992"/>
    <cellStyle name="Normal_oc48EBAY (2)" xfId="993"/>
    <cellStyle name="Normal_ontario1" xfId="994"/>
    <cellStyle name="Normal_ontddmCO" xfId="995"/>
    <cellStyle name="Normal_Op Cost Break" xfId="996"/>
    <cellStyle name="Normal_OS-A-CO.XLS" xfId="997"/>
    <cellStyle name="Normal_OSMOCPX" xfId="998"/>
    <cellStyle name="Normal_Outlook" xfId="999"/>
    <cellStyle name="Normal_Outlook_1" xfId="1000"/>
    <cellStyle name="Normal_OWN, AR, SNIPS" xfId="1001"/>
    <cellStyle name="Normal_PAGE 1" xfId="1002"/>
    <cellStyle name="Normal_panamaRT" xfId="1003"/>
    <cellStyle name="Normal_percentages" xfId="1004"/>
    <cellStyle name="Normal_PGMKOCPX" xfId="1005"/>
    <cellStyle name="Normal_PGNW1" xfId="1006"/>
    <cellStyle name="Normal_PGNW2" xfId="1007"/>
    <cellStyle name="Normal_PGNWOCPX" xfId="1008"/>
    <cellStyle name="Normal_Picks" xfId="1009"/>
    <cellStyle name="Normal_PLAN" xfId="1010"/>
    <cellStyle name="Normal_PLANT" xfId="1011"/>
    <cellStyle name="Normal_PLDT" xfId="1012"/>
    <cellStyle name="Normal_PLDT_1" xfId="1013"/>
    <cellStyle name="Normal_pldt_1_frFIBwall (2)" xfId="1014"/>
    <cellStyle name="Normal_pldt_1_msdtFIBmod (2)" xfId="1015"/>
    <cellStyle name="Normal_pldt_1_software" xfId="1016"/>
    <cellStyle name="Normal_pldt_1_sumPM" xfId="1017"/>
    <cellStyle name="Normal_pldt_2" xfId="1018"/>
    <cellStyle name="Normal_pldt_2_pldt" xfId="1019"/>
    <cellStyle name="Normal_pldt_2_pldt_1" xfId="1020"/>
    <cellStyle name="Normal_pldt_3" xfId="1021"/>
    <cellStyle name="Normal_pldt_3_pldt" xfId="1022"/>
    <cellStyle name="Normal_pldt_4" xfId="1023"/>
    <cellStyle name="Normal_pldt_4_pldt" xfId="1024"/>
    <cellStyle name="Normal_pldt_5" xfId="1025"/>
    <cellStyle name="Normal_pldt_6" xfId="1026"/>
    <cellStyle name="Normal_pldt_7" xfId="1027"/>
    <cellStyle name="Normal_pldt_8" xfId="1028"/>
    <cellStyle name="Normal_pldt_frFIBwall (2)" xfId="1029"/>
    <cellStyle name="Normal_pldt_msdtFIBmod (2)" xfId="1030"/>
    <cellStyle name="Normal_pldt_pldt" xfId="1031"/>
    <cellStyle name="Normal_pldt_pldt_1" xfId="1032"/>
    <cellStyle name="Normal_pldt_software" xfId="1033"/>
    <cellStyle name="Normal_pldt_sumPM" xfId="1034"/>
    <cellStyle name="Normal_power" xfId="1035"/>
    <cellStyle name="Normal_power_1" xfId="1036"/>
    <cellStyle name="Normal_PROCDS&amp;G" xfId="1037"/>
    <cellStyle name="Normal_PSTNOCFP" xfId="1038"/>
    <cellStyle name="Normal_Real Opr Cf" xfId="1039"/>
    <cellStyle name="Normal_Real Rev per Staff (1)" xfId="1040"/>
    <cellStyle name="Normal_Real Rev per Staff (2)" xfId="1041"/>
    <cellStyle name="Normal_Region 2-C&amp;W" xfId="1042"/>
    <cellStyle name="Normal_REPORT-budget" xfId="1043"/>
    <cellStyle name="Normal_REPORT-budget_1" xfId="1044"/>
    <cellStyle name="Normal_REPORT-budget_pldt" xfId="1045"/>
    <cellStyle name="Normal_REPORT-plan" xfId="1046"/>
    <cellStyle name="Normal_Return on Rev" xfId="1047"/>
    <cellStyle name="Normal_Rev p line" xfId="1048"/>
    <cellStyle name="Normal_ROACE" xfId="1049"/>
    <cellStyle name="Normal_ROCF (Tot)" xfId="1050"/>
    <cellStyle name="Normal_ROScot" xfId="1051"/>
    <cellStyle name="Normal_RT FP C" xfId="1052"/>
    <cellStyle name="Normal_SALES, BGP, MOI" xfId="1053"/>
    <cellStyle name="Normal_SATOCPX" xfId="1054"/>
    <cellStyle name="Normal_Sheet1" xfId="1055"/>
    <cellStyle name="Normal_Sheet1 (2)" xfId="1056"/>
    <cellStyle name="Normal_Sheet1_1" xfId="1057"/>
    <cellStyle name="Normal_Sheet1_1_pldt" xfId="1058"/>
    <cellStyle name="Normal_Sheet1_FUNDS" xfId="1059"/>
    <cellStyle name="Normal_Sheet1_FUNDS (2)" xfId="1060"/>
    <cellStyle name="Normal_Sheet1_INCOMEST" xfId="1061"/>
    <cellStyle name="Normal_Sheet1_laroux" xfId="1062"/>
    <cellStyle name="Normal_Sheet1_laroux_1" xfId="1063"/>
    <cellStyle name="Normal_Sheet1_MCI CONTRIBUTION " xfId="1064"/>
    <cellStyle name="Normal_Sheet1_pldt" xfId="1065"/>
    <cellStyle name="Normal_Sheet2" xfId="1066"/>
    <cellStyle name="Normal_Sheet2_pldt" xfId="1067"/>
    <cellStyle name="Normal_SHENREPT" xfId="1068"/>
    <cellStyle name="Normal_SHENREPT_laroux" xfId="1069"/>
    <cellStyle name="Normal_SHENREPT_laroux_pldt" xfId="1070"/>
    <cellStyle name="Normal_SHENREPT_pldt" xfId="1071"/>
    <cellStyle name="Normal_slc5RT (2)" xfId="1072"/>
    <cellStyle name="Normal_slternates" xfId="1073"/>
    <cellStyle name="Normal_Software" xfId="1074"/>
    <cellStyle name="Normal_solInv_suppldata_qry" xfId="1075"/>
    <cellStyle name="Normal_southwtbro" xfId="1076"/>
    <cellStyle name="Normal_spare" xfId="1077"/>
    <cellStyle name="Normal_SPARE1" xfId="1078"/>
    <cellStyle name="Normal_spare2K" xfId="1079"/>
    <cellStyle name="Normal_sparecol" xfId="1080"/>
    <cellStyle name="Normal_spares" xfId="1081"/>
    <cellStyle name="Normal_spares (2)" xfId="1082"/>
    <cellStyle name="Normal_spares (ddm)" xfId="1083"/>
    <cellStyle name="Normal_SPARES1" xfId="1084"/>
    <cellStyle name="Normal_spares_BSbartlet" xfId="1085"/>
    <cellStyle name="Normal_spares_centerCO" xfId="1086"/>
    <cellStyle name="Normal_SPARES_dacsIV" xfId="1087"/>
    <cellStyle name="Normal_Spares_DDM1K (2)" xfId="1088"/>
    <cellStyle name="Normal_SPARES_dsxbay" xfId="1089"/>
    <cellStyle name="Normal_SPARES_frame" xfId="1090"/>
    <cellStyle name="Normal_SPARES_FRrack (2)" xfId="1091"/>
    <cellStyle name="Normal_SPARES_FRwall (2)" xfId="1092"/>
    <cellStyle name="Normal_SPARES_miscequip" xfId="1093"/>
    <cellStyle name="Normal_SPARES_msdtMET" xfId="1094"/>
    <cellStyle name="Normal_SPARES_phoneMSDT" xfId="1095"/>
    <cellStyle name="Normal_spares_power" xfId="1096"/>
    <cellStyle name="Normal_SPARES_power_1" xfId="1097"/>
    <cellStyle name="Normal_spares_rosevilleCO" xfId="1098"/>
    <cellStyle name="Normal_SPARES_slc2k_100RT" xfId="1099"/>
    <cellStyle name="Normal_SPARES_SPARES (2)" xfId="1100"/>
    <cellStyle name="Normal_spares_SPARES1" xfId="1101"/>
    <cellStyle name="Normal_spares_stockhamRT" xfId="1102"/>
    <cellStyle name="Normal_spares_SUMROS" xfId="1103"/>
    <cellStyle name="Normal_spareSW" xfId="1104"/>
    <cellStyle name="Normal_sprint contr" xfId="1105"/>
    <cellStyle name="Normal_Staff cost%rev" xfId="1106"/>
    <cellStyle name="Normal_stevens" xfId="1107"/>
    <cellStyle name="Normal_stockhamRT" xfId="1108"/>
    <cellStyle name="Normal_SUM" xfId="1109"/>
    <cellStyle name="Normal_sum INN" xfId="1110"/>
    <cellStyle name="Normal_sum_1" xfId="1111"/>
    <cellStyle name="Normal_sumFIRSTPOINT (2)" xfId="1112"/>
    <cellStyle name="Normal_summary" xfId="1113"/>
    <cellStyle name="Normal_sumNJ" xfId="1114"/>
    <cellStyle name="Normal_sumNLN (2)" xfId="1115"/>
    <cellStyle name="Normal_sumont" xfId="1116"/>
    <cellStyle name="Normal_sumRENO" xfId="1117"/>
    <cellStyle name="Normal_SUMROS" xfId="1118"/>
    <cellStyle name="Normal_sumtot" xfId="1119"/>
    <cellStyle name="Normal_SUMTOT1" xfId="1120"/>
    <cellStyle name="Normal_sumwWIL" xfId="1121"/>
    <cellStyle name="Normal_SWI-C-CO.XLS" xfId="1122"/>
    <cellStyle name="Normal_switchsite (2)" xfId="1123"/>
    <cellStyle name="Normal_TCGBLANK" xfId="1124"/>
    <cellStyle name="Normal_TEO" xfId="1125"/>
    <cellStyle name="Normal_TEO (2)" xfId="1126"/>
    <cellStyle name="Normal_TEO Supp" xfId="1127"/>
    <cellStyle name="Normal_TEO_Discounts (2)" xfId="1128"/>
    <cellStyle name="Normal_TMSNW1" xfId="1129"/>
    <cellStyle name="Normal_TMSNW2" xfId="1130"/>
    <cellStyle name="Normal_TMSOCPX" xfId="1131"/>
    <cellStyle name="Normal_TOTAL MTH" xfId="1132"/>
    <cellStyle name="Normal_TOTAL NX CASH FLOW" xfId="1133"/>
    <cellStyle name="Normal_TOTAL YTD" xfId="1134"/>
    <cellStyle name="Normal_Total-Rev dist." xfId="1135"/>
    <cellStyle name="Normal_TRANSDSC.XLS" xfId="1136"/>
    <cellStyle name="Normal_TRANSFXA.XLS" xfId="1137"/>
    <cellStyle name="Normal_TRANSFXA.XLS_1" xfId="1138"/>
    <cellStyle name="Normal_TRANSFXA.XLS_2" xfId="1139"/>
    <cellStyle name="Normal_TRANSIME.XLS" xfId="1140"/>
    <cellStyle name="Normal_TRANSIME.XLS_1" xfId="1141"/>
    <cellStyle name="Normal_TRANSIME.XLS_TRANSDSC.XLS" xfId="1142"/>
    <cellStyle name="Normal_TRANSIME.XLS_TRANSFXA.XLS" xfId="1143"/>
    <cellStyle name="Normal_TRN-A-CO.XLS" xfId="1144"/>
    <cellStyle name="Normal_VALLEY SUB" xfId="1145"/>
    <cellStyle name="Normal_VISTA SUB" xfId="1146"/>
    <cellStyle name="Normal_WO Var. &amp; Tot. Exp." xfId="1147"/>
    <cellStyle name="Normal_Word Summary" xfId="1148"/>
    <cellStyle name="Normal_yrcao" xfId="1149"/>
    <cellStyle name="Normal_YREND55" xfId="1150"/>
    <cellStyle name="Normal_YREND57" xfId="1151"/>
    <cellStyle name="Normal_YTDCUR" xfId="1152"/>
    <cellStyle name="NormalHelv" xfId="1153"/>
    <cellStyle name="number" xfId="1154"/>
    <cellStyle name="Percent [2]" xfId="1155"/>
    <cellStyle name="Private" xfId="1156"/>
    <cellStyle name="Private1" xfId="1157"/>
    <cellStyle name="quotes" xfId="1158"/>
    <cellStyle name="Summary" xfId="1159"/>
    <cellStyle name="TableBase" xfId="1160"/>
    <cellStyle name="TableHead" xfId="1161"/>
    <cellStyle name="Text 1" xfId="1162"/>
    <cellStyle name="Time" xfId="1163"/>
    <cellStyle name="WhitePattern" xfId="1164"/>
    <cellStyle name="WhitePattern1" xfId="1165"/>
    <cellStyle name="WhiteText" xfId="11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8" colorId="9" zoomScale="10" zoomScaleNormal="10" zoomScalePageLayoutView="7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C43" activeCellId="0" sqref="C43:J74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2.28"/>
    <col collapsed="false" customWidth="true" hidden="false" outlineLevel="0" max="11" min="11" style="0" width="10.17"/>
  </cols>
  <sheetData>
    <row r="1" customFormat="false" ht="15.75" hidden="false" customHeight="false" outlineLevel="0" collapsed="false">
      <c r="A1" s="0" t="s">
        <v>0</v>
      </c>
      <c r="D1" s="0" t="s">
        <v>1</v>
      </c>
    </row>
    <row r="2" customFormat="false" ht="15.75" hidden="false" customHeight="false" outlineLevel="0" collapsed="false">
      <c r="A2" s="0" t="s">
        <v>2</v>
      </c>
      <c r="D2" s="0" t="s">
        <v>3</v>
      </c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1"/>
      <c r="B8" s="2"/>
      <c r="C8" s="2"/>
      <c r="D8" s="2"/>
      <c r="E8" s="2"/>
      <c r="F8" s="3"/>
      <c r="G8" s="2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1"/>
      <c r="B11" s="2"/>
      <c r="C11" s="4" t="s">
        <v>4</v>
      </c>
      <c r="D11" s="4" t="s">
        <v>5</v>
      </c>
      <c r="E11" s="2"/>
      <c r="F11" s="2"/>
      <c r="G11" s="5"/>
    </row>
    <row r="12" customFormat="false" ht="15.75" hidden="false" customHeight="false" outlineLevel="0" collapsed="false">
      <c r="A12" s="1"/>
      <c r="B12" s="2"/>
      <c r="C12" s="2" t="s">
        <v>6</v>
      </c>
      <c r="D12" s="4" t="s">
        <v>7</v>
      </c>
      <c r="E12" s="2"/>
      <c r="F12" s="5"/>
      <c r="G12" s="5"/>
    </row>
    <row r="13" customFormat="false" ht="15.75" hidden="false" customHeight="false" outlineLevel="0" collapsed="false">
      <c r="A13" s="1"/>
      <c r="B13" s="2"/>
      <c r="C13" s="4" t="s">
        <v>8</v>
      </c>
      <c r="D13" s="4" t="s">
        <v>9</v>
      </c>
      <c r="E13" s="2"/>
      <c r="F13" s="2"/>
      <c r="G13" s="2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</row>
    <row r="15" customFormat="false" ht="15.75" hidden="false" customHeight="false" outlineLevel="0" collapsed="false">
      <c r="A15" s="1"/>
      <c r="B15" s="2"/>
      <c r="C15" s="4" t="s">
        <v>10</v>
      </c>
      <c r="D15" s="4" t="s">
        <v>11</v>
      </c>
      <c r="E15" s="2"/>
      <c r="F15" s="2"/>
      <c r="G15" s="2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</row>
    <row r="18" customFormat="false" ht="15.75" hidden="false" customHeight="false" outlineLevel="0" collapsed="false">
      <c r="A18" s="1"/>
      <c r="B18" s="2"/>
      <c r="C18" s="6" t="s">
        <v>12</v>
      </c>
      <c r="D18" s="2"/>
      <c r="E18" s="2"/>
      <c r="F18" s="2"/>
      <c r="G18" s="2"/>
    </row>
    <row r="19" customFormat="false" ht="15.75" hidden="false" customHeight="false" outlineLevel="0" collapsed="false">
      <c r="A19" s="1"/>
      <c r="B19" s="2"/>
      <c r="C19" s="2"/>
      <c r="D19" s="2"/>
      <c r="E19" s="2"/>
      <c r="F19" s="2"/>
      <c r="G19" s="2"/>
    </row>
    <row r="20" customFormat="false" ht="15.75" hidden="false" customHeight="false" outlineLevel="0" collapsed="false">
      <c r="A20" s="1"/>
      <c r="B20" s="2"/>
      <c r="C20" s="2"/>
      <c r="D20" s="2"/>
      <c r="E20" s="2"/>
      <c r="F20" s="2"/>
      <c r="G20" s="2"/>
    </row>
    <row r="21" customFormat="false" ht="15.75" hidden="false" customHeight="false" outlineLevel="0" collapsed="false">
      <c r="A21" s="1"/>
      <c r="B21" s="2"/>
      <c r="C21" s="4" t="s">
        <v>13</v>
      </c>
      <c r="D21" s="2"/>
      <c r="E21" s="2"/>
      <c r="F21" s="2"/>
      <c r="G21" s="2"/>
    </row>
    <row r="22" customFormat="false" ht="15.75" hidden="false" customHeight="false" outlineLevel="0" collapsed="false">
      <c r="A22" s="1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1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1"/>
      <c r="B24" s="2"/>
      <c r="C24" s="4" t="s">
        <v>14</v>
      </c>
      <c r="D24" s="2"/>
      <c r="E24" s="2"/>
      <c r="F24" s="2"/>
      <c r="G24" s="2"/>
    </row>
    <row r="25" customFormat="false" ht="15.75" hidden="false" customHeight="false" outlineLevel="0" collapsed="false">
      <c r="A25" s="1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1"/>
      <c r="B26" s="2"/>
      <c r="C26" s="4" t="s">
        <v>15</v>
      </c>
      <c r="D26" s="2"/>
      <c r="E26" s="2"/>
      <c r="F26" s="2"/>
      <c r="G26" s="2"/>
    </row>
    <row r="27" customFormat="false" ht="15.75" hidden="false" customHeight="false" outlineLevel="0" collapsed="false">
      <c r="A27" s="1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1"/>
      <c r="B28" s="2"/>
      <c r="C28" s="4" t="s">
        <v>16</v>
      </c>
      <c r="D28" s="2"/>
      <c r="E28" s="2"/>
      <c r="F28" s="2"/>
      <c r="G28" s="2"/>
    </row>
    <row r="29" customFormat="false" ht="15.75" hidden="false" customHeight="false" outlineLevel="0" collapsed="false">
      <c r="A29" s="1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1"/>
      <c r="B30" s="2"/>
      <c r="C30" s="4" t="s">
        <v>17</v>
      </c>
      <c r="D30" s="2"/>
      <c r="E30" s="2"/>
      <c r="F30" s="2"/>
      <c r="G30" s="2"/>
    </row>
    <row r="31" customFormat="false" ht="15.75" hidden="false" customHeight="false" outlineLevel="0" collapsed="false">
      <c r="A31" s="1"/>
      <c r="B31" s="2"/>
      <c r="C31" s="4" t="s">
        <v>18</v>
      </c>
      <c r="D31" s="2"/>
      <c r="E31" s="2"/>
      <c r="F31" s="2"/>
      <c r="G31" s="2"/>
    </row>
    <row r="32" customFormat="false" ht="15.75" hidden="false" customHeight="false" outlineLevel="0" collapsed="false">
      <c r="A32" s="1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1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1"/>
      <c r="B34" s="2"/>
      <c r="C34" s="4" t="s">
        <v>19</v>
      </c>
      <c r="D34" s="2"/>
      <c r="E34" s="2"/>
      <c r="F34" s="2"/>
      <c r="G34" s="2"/>
    </row>
    <row r="35" customFormat="false" ht="15.75" hidden="false" customHeight="false" outlineLevel="0" collapsed="false">
      <c r="A35" s="1"/>
      <c r="B35" s="2"/>
      <c r="C35" s="5"/>
      <c r="D35" s="2"/>
      <c r="E35" s="2"/>
      <c r="F35" s="2"/>
      <c r="G35" s="2"/>
    </row>
    <row r="36" customFormat="false" ht="15.75" hidden="false" customHeight="false" outlineLevel="0" collapsed="false">
      <c r="A36" s="1"/>
      <c r="B36" s="2"/>
      <c r="C36" s="5"/>
      <c r="D36" s="2"/>
      <c r="E36" s="2"/>
      <c r="F36" s="2"/>
      <c r="G36" s="2"/>
    </row>
    <row r="37" customFormat="false" ht="15.75" hidden="false" customHeight="false" outlineLevel="0" collapsed="false">
      <c r="A37" s="1"/>
      <c r="B37" s="2"/>
      <c r="C37" s="5"/>
      <c r="D37" s="2"/>
      <c r="E37" s="2"/>
      <c r="F37" s="2"/>
      <c r="G37" s="2"/>
    </row>
    <row r="38" customFormat="false" ht="15.75" hidden="false" customHeight="false" outlineLevel="0" collapsed="false">
      <c r="A38" s="1"/>
      <c r="B38" s="2"/>
      <c r="C38" s="5"/>
      <c r="D38" s="5"/>
      <c r="E38" s="5"/>
      <c r="F38" s="5"/>
      <c r="G38" s="2"/>
    </row>
    <row r="50" customFormat="false" ht="19.5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9.5" hidden="false" customHeight="false" outlineLevel="0" collapsed="false">
      <c r="A51" s="7"/>
      <c r="B51" s="8"/>
      <c r="C51" s="9" t="s">
        <v>20</v>
      </c>
      <c r="E51" s="8"/>
      <c r="F51" s="8"/>
      <c r="H51" s="9" t="s">
        <v>21</v>
      </c>
      <c r="I51" s="5"/>
      <c r="J51" s="5"/>
    </row>
    <row r="52" customFormat="false" ht="19.5" hidden="false" customHeight="false" outlineLevel="0" collapsed="false">
      <c r="A52" s="7"/>
      <c r="B52" s="8"/>
      <c r="C52" s="8"/>
      <c r="E52" s="8"/>
      <c r="F52" s="8"/>
      <c r="H52" s="8"/>
      <c r="I52" s="8"/>
      <c r="J52" s="8"/>
    </row>
    <row r="53" customFormat="false" ht="19.5" hidden="false" customHeight="false" outlineLevel="0" collapsed="false">
      <c r="A53" s="7"/>
      <c r="B53" s="8"/>
      <c r="C53" s="10" t="s">
        <v>4</v>
      </c>
      <c r="E53" s="10" t="s">
        <v>22</v>
      </c>
      <c r="F53" s="8"/>
      <c r="G53" s="8"/>
      <c r="H53" s="8"/>
      <c r="I53" s="8"/>
      <c r="J53" s="8"/>
    </row>
    <row r="54" customFormat="false" ht="19.5" hidden="false" customHeight="false" outlineLevel="0" collapsed="false">
      <c r="A54" s="7"/>
      <c r="B54" s="8"/>
      <c r="C54" s="8"/>
      <c r="E54" s="8"/>
      <c r="F54" s="8"/>
      <c r="G54" s="8"/>
      <c r="H54" s="8"/>
      <c r="I54" s="8"/>
      <c r="J54" s="8"/>
    </row>
    <row r="55" customFormat="false" ht="19.5" hidden="false" customHeight="false" outlineLevel="0" collapsed="false">
      <c r="A55" s="7"/>
      <c r="B55" s="8"/>
      <c r="C55" s="10" t="s">
        <v>8</v>
      </c>
      <c r="E55" s="10" t="s">
        <v>9</v>
      </c>
      <c r="F55" s="8"/>
      <c r="G55" s="8"/>
      <c r="H55" s="8"/>
      <c r="I55" s="8"/>
      <c r="J55" s="8"/>
    </row>
    <row r="56" customFormat="false" ht="19.5" hidden="false" customHeight="false" outlineLevel="0" collapsed="false">
      <c r="A56" s="7"/>
      <c r="B56" s="8"/>
      <c r="C56" s="8"/>
      <c r="E56" s="8"/>
      <c r="F56" s="8"/>
      <c r="G56" s="8"/>
      <c r="H56" s="8"/>
      <c r="I56" s="8"/>
      <c r="J56" s="8"/>
    </row>
    <row r="57" customFormat="false" ht="19.5" hidden="false" customHeight="false" outlineLevel="0" collapsed="false">
      <c r="A57" s="7"/>
      <c r="B57" s="8"/>
      <c r="C57" s="10" t="s">
        <v>10</v>
      </c>
      <c r="E57" s="10" t="s">
        <v>11</v>
      </c>
      <c r="F57" s="8"/>
      <c r="G57" s="8"/>
      <c r="H57" s="8"/>
      <c r="I57" s="8"/>
      <c r="J57" s="8"/>
    </row>
    <row r="58" customFormat="false" ht="19.5" hidden="false" customHeight="false" outlineLevel="0" collapsed="false">
      <c r="A58" s="7"/>
      <c r="B58" s="8"/>
      <c r="C58" s="8"/>
      <c r="E58" s="8"/>
      <c r="F58" s="8"/>
      <c r="G58" s="8"/>
      <c r="H58" s="8"/>
      <c r="I58" s="8"/>
      <c r="J58" s="8"/>
    </row>
    <row r="59" customFormat="false" ht="19.5" hidden="false" customHeight="false" outlineLevel="0" collapsed="false">
      <c r="A59" s="7"/>
      <c r="B59" s="8"/>
      <c r="C59" s="11" t="s">
        <v>12</v>
      </c>
      <c r="E59" s="8"/>
      <c r="F59" s="8"/>
      <c r="G59" s="8"/>
      <c r="H59" s="8"/>
      <c r="I59" s="12"/>
      <c r="J59" s="8"/>
    </row>
    <row r="60" customFormat="false" ht="19.5" hidden="false" customHeight="false" outlineLevel="0" collapsed="false">
      <c r="A60" s="7"/>
      <c r="B60" s="8"/>
      <c r="C60" s="8"/>
      <c r="E60" s="8"/>
      <c r="F60" s="8"/>
      <c r="G60" s="8"/>
      <c r="H60" s="8"/>
      <c r="I60" s="8"/>
      <c r="J60" s="8"/>
    </row>
    <row r="61" customFormat="false" ht="19.5" hidden="false" customHeight="false" outlineLevel="0" collapsed="false">
      <c r="A61" s="7"/>
      <c r="B61" s="8"/>
      <c r="C61" s="5"/>
      <c r="E61" s="8"/>
      <c r="F61" s="8"/>
      <c r="G61" s="8"/>
      <c r="H61" s="8"/>
      <c r="I61" s="8"/>
      <c r="J61" s="8"/>
    </row>
    <row r="62" customFormat="false" ht="19.5" hidden="false" customHeight="false" outlineLevel="0" collapsed="false">
      <c r="A62" s="7"/>
      <c r="B62" s="8"/>
      <c r="C62" s="10" t="s">
        <v>23</v>
      </c>
      <c r="E62" s="8"/>
      <c r="F62" s="8"/>
      <c r="G62" s="8"/>
      <c r="H62" s="8"/>
      <c r="I62" s="8"/>
      <c r="J62" s="8"/>
    </row>
    <row r="63" customFormat="false" ht="19.5" hidden="false" customHeight="false" outlineLevel="0" collapsed="false">
      <c r="A63" s="7"/>
      <c r="B63" s="8"/>
      <c r="C63" s="8"/>
      <c r="E63" s="8"/>
      <c r="F63" s="8"/>
      <c r="G63" s="8"/>
      <c r="H63" s="8"/>
      <c r="I63" s="8"/>
      <c r="J63" s="8"/>
    </row>
    <row r="64" customFormat="false" ht="19.5" hidden="false" customHeight="false" outlineLevel="0" collapsed="false">
      <c r="A64" s="7"/>
      <c r="B64" s="8"/>
      <c r="C64" s="8"/>
      <c r="E64" s="8"/>
      <c r="F64" s="8"/>
      <c r="G64" s="8"/>
      <c r="H64" s="8"/>
      <c r="I64" s="8"/>
      <c r="J64" s="8"/>
    </row>
    <row r="65" customFormat="false" ht="19.5" hidden="false" customHeight="false" outlineLevel="0" collapsed="false">
      <c r="A65" s="7"/>
      <c r="B65" s="8"/>
      <c r="C65" s="10" t="s">
        <v>24</v>
      </c>
      <c r="E65" s="8"/>
      <c r="F65" s="8"/>
      <c r="G65" s="8"/>
      <c r="H65" s="8"/>
      <c r="I65" s="8"/>
      <c r="J65" s="8"/>
    </row>
    <row r="66" customFormat="false" ht="19.5" hidden="false" customHeight="false" outlineLevel="0" collapsed="false">
      <c r="A66" s="7"/>
      <c r="B66" s="8"/>
      <c r="C66" s="8" t="s">
        <v>25</v>
      </c>
      <c r="E66" s="8"/>
      <c r="F66" s="8"/>
      <c r="G66" s="8"/>
      <c r="H66" s="8"/>
      <c r="I66" s="8"/>
      <c r="J66" s="8"/>
    </row>
    <row r="67" customFormat="false" ht="19.5" hidden="false" customHeight="false" outlineLevel="0" collapsed="false">
      <c r="A67" s="7"/>
      <c r="B67" s="8"/>
      <c r="E67" s="8"/>
      <c r="F67" s="8"/>
      <c r="G67" s="8"/>
      <c r="H67" s="8"/>
      <c r="I67" s="8"/>
      <c r="J67" s="8"/>
    </row>
    <row r="68" customFormat="false" ht="19.5" hidden="false" customHeight="false" outlineLevel="0" collapsed="false">
      <c r="A68" s="7"/>
      <c r="B68" s="8"/>
      <c r="C68" s="10" t="s">
        <v>16</v>
      </c>
      <c r="E68" s="8"/>
      <c r="F68" s="8"/>
      <c r="G68" s="8"/>
      <c r="H68" s="8"/>
      <c r="I68" s="8"/>
      <c r="J68" s="8"/>
    </row>
    <row r="69" customFormat="false" ht="19.5" hidden="false" customHeight="false" outlineLevel="0" collapsed="false">
      <c r="A69" s="7"/>
      <c r="B69" s="8"/>
      <c r="C69" s="8"/>
      <c r="E69" s="8"/>
      <c r="F69" s="8"/>
      <c r="G69" s="8"/>
      <c r="H69" s="8"/>
      <c r="I69" s="8"/>
      <c r="J69" s="8"/>
    </row>
    <row r="70" customFormat="false" ht="19.5" hidden="false" customHeight="false" outlineLevel="0" collapsed="false">
      <c r="A70" s="7"/>
      <c r="B70" s="8"/>
      <c r="C70" s="8"/>
      <c r="E70" s="8"/>
      <c r="F70" s="8"/>
      <c r="G70" s="8"/>
      <c r="H70" s="8"/>
      <c r="I70" s="8"/>
      <c r="J70" s="8"/>
    </row>
    <row r="71" customFormat="false" ht="19.5" hidden="false" customHeight="false" outlineLevel="0" collapsed="false">
      <c r="A71" s="7"/>
      <c r="B71" s="8"/>
      <c r="C71" s="10" t="s">
        <v>18</v>
      </c>
      <c r="E71" s="8"/>
      <c r="F71" s="8"/>
      <c r="G71" s="8"/>
      <c r="H71" s="8"/>
      <c r="I71" s="8"/>
      <c r="J71" s="8"/>
    </row>
    <row r="72" customFormat="false" ht="19.5" hidden="false" customHeight="false" outlineLevel="0" collapsed="false">
      <c r="A72" s="7"/>
      <c r="B72" s="8"/>
      <c r="C72" s="5"/>
      <c r="E72" s="8"/>
      <c r="F72" s="8"/>
      <c r="G72" s="8"/>
      <c r="H72" s="8"/>
      <c r="I72" s="8"/>
      <c r="J72" s="8"/>
    </row>
    <row r="73" customFormat="false" ht="19.5" hidden="false" customHeight="false" outlineLevel="0" collapsed="false">
      <c r="A73" s="7"/>
      <c r="B73" s="8"/>
      <c r="C73" s="5"/>
      <c r="E73" s="8"/>
      <c r="F73" s="8"/>
      <c r="G73" s="8"/>
      <c r="H73" s="8"/>
      <c r="I73" s="8"/>
      <c r="J73" s="8"/>
    </row>
    <row r="74" customFormat="false" ht="19.5" hidden="false" customHeight="false" outlineLevel="0" collapsed="false">
      <c r="A74" s="7"/>
      <c r="B74" s="8"/>
      <c r="C74" s="10" t="s">
        <v>19</v>
      </c>
      <c r="D74" s="5"/>
      <c r="E74" s="8"/>
      <c r="F74" s="8"/>
      <c r="G74" s="8"/>
      <c r="H74" s="8"/>
      <c r="I74" s="8"/>
      <c r="J74" s="8"/>
    </row>
    <row r="75" customFormat="false" ht="19.5" hidden="false" customHeight="false" outlineLevel="0" collapsed="false">
      <c r="A75" s="7"/>
      <c r="B75" s="8"/>
      <c r="C75" s="8"/>
      <c r="D75" s="5"/>
      <c r="E75" s="8"/>
      <c r="F75" s="8"/>
      <c r="G75" s="8"/>
      <c r="H75" s="8"/>
      <c r="I75" s="8"/>
      <c r="J75" s="8"/>
    </row>
    <row r="76" customFormat="false" ht="19.5" hidden="false" customHeight="false" outlineLevel="0" collapsed="false">
      <c r="A76" s="7"/>
      <c r="B76" s="8"/>
      <c r="C76" s="8"/>
      <c r="D76" s="5"/>
      <c r="E76" s="5"/>
      <c r="F76" s="5"/>
      <c r="G76" s="5"/>
      <c r="H76" s="8"/>
      <c r="I76" s="8"/>
      <c r="J76" s="8"/>
    </row>
    <row r="77" customFormat="false" ht="19.5" hidden="false" customHeight="false" outlineLevel="0" collapsed="false">
      <c r="A77" s="7"/>
      <c r="B77" s="8"/>
      <c r="C77" s="8"/>
      <c r="D77" s="5"/>
      <c r="E77" s="5"/>
      <c r="F77" s="5"/>
      <c r="G77" s="5"/>
      <c r="H77" s="8"/>
      <c r="I77" s="8"/>
      <c r="J77" s="8"/>
    </row>
    <row r="78" customFormat="false" ht="19.5" hidden="false" customHeight="false" outlineLevel="0" collapsed="false">
      <c r="A78" s="7"/>
      <c r="B78" s="8"/>
      <c r="C78" s="8"/>
      <c r="D78" s="8"/>
      <c r="E78" s="8"/>
      <c r="F78" s="8"/>
      <c r="G78" s="8"/>
      <c r="H78" s="8"/>
      <c r="I78" s="8"/>
      <c r="J78" s="8"/>
    </row>
    <row r="79" customFormat="false" ht="19.5" hidden="false" customHeight="false" outlineLevel="0" collapsed="false">
      <c r="A79" s="7"/>
      <c r="B79" s="8"/>
      <c r="C79" s="8"/>
      <c r="D79" s="5"/>
      <c r="E79" s="8"/>
      <c r="F79" s="8"/>
      <c r="G79" s="8"/>
      <c r="H79" s="8"/>
      <c r="I79" s="8"/>
      <c r="J79" s="8"/>
    </row>
    <row r="80" customFormat="false" ht="19.5" hidden="false" customHeight="false" outlineLevel="0" collapsed="false">
      <c r="B80" s="5"/>
      <c r="C80" s="9" t="s">
        <v>20</v>
      </c>
      <c r="E80" s="8"/>
      <c r="F80" s="8"/>
      <c r="H80" s="9" t="s">
        <v>26</v>
      </c>
      <c r="I80" s="5"/>
      <c r="J80" s="5"/>
    </row>
    <row r="81" customFormat="false" ht="19.5" hidden="false" customHeight="false" outlineLevel="0" collapsed="false">
      <c r="C81" s="8"/>
      <c r="E81" s="8"/>
      <c r="F81" s="8"/>
      <c r="H81" s="8"/>
      <c r="I81" s="8"/>
      <c r="J81" s="8"/>
    </row>
    <row r="82" customFormat="false" ht="19.5" hidden="false" customHeight="false" outlineLevel="0" collapsed="false">
      <c r="C82" s="10" t="s">
        <v>4</v>
      </c>
      <c r="E82" s="10" t="s">
        <v>22</v>
      </c>
      <c r="F82" s="8"/>
      <c r="G82" s="8"/>
      <c r="H82" s="8"/>
      <c r="I82" s="8"/>
      <c r="J82" s="8"/>
    </row>
    <row r="83" customFormat="false" ht="19.5" hidden="false" customHeight="false" outlineLevel="0" collapsed="false">
      <c r="C83" s="8"/>
      <c r="E83" s="8"/>
      <c r="F83" s="8"/>
      <c r="G83" s="8"/>
      <c r="H83" s="8"/>
      <c r="I83" s="8"/>
      <c r="J83" s="8"/>
    </row>
    <row r="84" customFormat="false" ht="19.5" hidden="false" customHeight="false" outlineLevel="0" collapsed="false">
      <c r="C84" s="10" t="s">
        <v>8</v>
      </c>
      <c r="E84" s="10" t="s">
        <v>9</v>
      </c>
      <c r="F84" s="8"/>
      <c r="G84" s="8"/>
      <c r="H84" s="8"/>
      <c r="I84" s="8"/>
      <c r="J84" s="8"/>
    </row>
    <row r="85" customFormat="false" ht="19.5" hidden="false" customHeight="false" outlineLevel="0" collapsed="false">
      <c r="C85" s="8"/>
      <c r="E85" s="8"/>
      <c r="F85" s="8"/>
      <c r="G85" s="8"/>
      <c r="H85" s="8"/>
      <c r="I85" s="8"/>
      <c r="J85" s="8"/>
    </row>
    <row r="86" customFormat="false" ht="19.5" hidden="false" customHeight="false" outlineLevel="0" collapsed="false">
      <c r="C86" s="10" t="s">
        <v>10</v>
      </c>
      <c r="E86" s="10" t="s">
        <v>27</v>
      </c>
      <c r="F86" s="8"/>
      <c r="G86" s="8"/>
      <c r="H86" s="8"/>
      <c r="I86" s="8"/>
      <c r="J86" s="8"/>
    </row>
    <row r="87" customFormat="false" ht="19.5" hidden="false" customHeight="false" outlineLevel="0" collapsed="false">
      <c r="C87" s="8"/>
      <c r="E87" s="8"/>
      <c r="F87" s="8"/>
      <c r="G87" s="8"/>
      <c r="H87" s="8"/>
      <c r="I87" s="8"/>
      <c r="J87" s="8"/>
    </row>
    <row r="88" customFormat="false" ht="19.5" hidden="false" customHeight="false" outlineLevel="0" collapsed="false">
      <c r="C88" s="11" t="s">
        <v>28</v>
      </c>
      <c r="E88" s="8"/>
      <c r="F88" s="8"/>
      <c r="G88" s="8"/>
      <c r="H88" s="8"/>
      <c r="I88" s="12"/>
      <c r="J88" s="8"/>
    </row>
    <row r="89" customFormat="false" ht="19.5" hidden="false" customHeight="false" outlineLevel="0" collapsed="false">
      <c r="C89" s="8"/>
      <c r="E89" s="8"/>
      <c r="F89" s="8"/>
      <c r="G89" s="8"/>
      <c r="H89" s="8"/>
      <c r="I89" s="8"/>
      <c r="J89" s="8"/>
    </row>
    <row r="90" customFormat="false" ht="19.5" hidden="false" customHeight="false" outlineLevel="0" collapsed="false">
      <c r="C90" s="5"/>
      <c r="E90" s="8"/>
      <c r="F90" s="8"/>
      <c r="G90" s="8"/>
      <c r="H90" s="8"/>
      <c r="I90" s="8"/>
      <c r="J90" s="8"/>
    </row>
    <row r="91" customFormat="false" ht="19.5" hidden="false" customHeight="false" outlineLevel="0" collapsed="false">
      <c r="C91" s="10" t="s">
        <v>23</v>
      </c>
      <c r="E91" s="8"/>
      <c r="F91" s="8"/>
      <c r="G91" s="8"/>
      <c r="H91" s="8"/>
      <c r="I91" s="8"/>
      <c r="J91" s="8"/>
    </row>
    <row r="92" customFormat="false" ht="19.5" hidden="false" customHeight="false" outlineLevel="0" collapsed="false">
      <c r="C92" s="8"/>
      <c r="E92" s="8"/>
      <c r="F92" s="8"/>
      <c r="G92" s="8"/>
      <c r="H92" s="8"/>
      <c r="I92" s="8"/>
      <c r="J92" s="8"/>
    </row>
    <row r="93" customFormat="false" ht="19.5" hidden="false" customHeight="false" outlineLevel="0" collapsed="false">
      <c r="C93" s="8"/>
      <c r="E93" s="8"/>
      <c r="F93" s="8"/>
      <c r="G93" s="8"/>
      <c r="H93" s="8"/>
      <c r="I93" s="8"/>
      <c r="J93" s="8"/>
    </row>
    <row r="94" customFormat="false" ht="19.5" hidden="false" customHeight="false" outlineLevel="0" collapsed="false">
      <c r="C94" s="10" t="s">
        <v>29</v>
      </c>
      <c r="E94" s="8"/>
      <c r="F94" s="8"/>
      <c r="G94" s="8"/>
      <c r="H94" s="8"/>
      <c r="I94" s="8"/>
      <c r="J94" s="8"/>
    </row>
    <row r="95" customFormat="false" ht="19.5" hidden="false" customHeight="false" outlineLevel="0" collapsed="false">
      <c r="C95" s="8" t="s">
        <v>30</v>
      </c>
      <c r="E95" s="8"/>
      <c r="F95" s="8"/>
      <c r="G95" s="8"/>
      <c r="H95" s="8"/>
      <c r="I95" s="8"/>
      <c r="J95" s="8"/>
    </row>
    <row r="96" customFormat="false" ht="19.5" hidden="false" customHeight="false" outlineLevel="0" collapsed="false">
      <c r="E96" s="8"/>
      <c r="F96" s="8"/>
      <c r="G96" s="8"/>
      <c r="H96" s="8"/>
      <c r="I96" s="8"/>
      <c r="J96" s="8"/>
    </row>
    <row r="97" customFormat="false" ht="19.5" hidden="false" customHeight="false" outlineLevel="0" collapsed="false">
      <c r="C97" s="10" t="s">
        <v>31</v>
      </c>
      <c r="E97" s="8"/>
      <c r="F97" s="8"/>
      <c r="G97" s="8"/>
      <c r="H97" s="8"/>
      <c r="I97" s="8"/>
      <c r="J97" s="8"/>
    </row>
    <row r="98" customFormat="false" ht="19.5" hidden="false" customHeight="false" outlineLevel="0" collapsed="false">
      <c r="C98" s="8" t="s">
        <v>32</v>
      </c>
      <c r="E98" s="8"/>
      <c r="F98" s="8"/>
      <c r="G98" s="8"/>
      <c r="H98" s="8"/>
      <c r="I98" s="8"/>
      <c r="J98" s="8"/>
    </row>
    <row r="99" customFormat="false" ht="19.5" hidden="false" customHeight="false" outlineLevel="0" collapsed="false">
      <c r="C99" s="8"/>
      <c r="E99" s="8"/>
      <c r="F99" s="8"/>
      <c r="G99" s="8"/>
      <c r="H99" s="8"/>
      <c r="I99" s="8"/>
      <c r="J99" s="8"/>
    </row>
    <row r="100" customFormat="false" ht="19.5" hidden="false" customHeight="false" outlineLevel="0" collapsed="false">
      <c r="C100" s="10" t="s">
        <v>18</v>
      </c>
      <c r="E100" s="8"/>
      <c r="F100" s="8"/>
      <c r="G100" s="8"/>
      <c r="H100" s="8"/>
      <c r="I100" s="8"/>
      <c r="J100" s="8"/>
    </row>
    <row r="101" customFormat="false" ht="19.5" hidden="false" customHeight="false" outlineLevel="0" collapsed="false">
      <c r="C101" s="5"/>
      <c r="E101" s="8"/>
      <c r="F101" s="8"/>
      <c r="G101" s="8"/>
      <c r="H101" s="8"/>
      <c r="I101" s="8"/>
      <c r="J101" s="8"/>
    </row>
    <row r="102" customFormat="false" ht="19.5" hidden="false" customHeight="false" outlineLevel="0" collapsed="false">
      <c r="C102" s="5"/>
      <c r="E102" s="8"/>
      <c r="F102" s="8"/>
      <c r="G102" s="8"/>
      <c r="H102" s="8"/>
      <c r="I102" s="8"/>
      <c r="J102" s="8"/>
    </row>
    <row r="103" customFormat="false" ht="19.5" hidden="false" customHeight="false" outlineLevel="0" collapsed="false">
      <c r="C103" s="10" t="s">
        <v>19</v>
      </c>
      <c r="D103" s="5"/>
      <c r="E103" s="8"/>
      <c r="F103" s="8"/>
      <c r="G103" s="8"/>
      <c r="H103" s="8"/>
      <c r="I103" s="8"/>
      <c r="J103" s="8"/>
    </row>
    <row r="104" customFormat="false" ht="19.5" hidden="false" customHeight="false" outlineLevel="0" collapsed="false">
      <c r="C104" s="8"/>
      <c r="D104" s="5"/>
      <c r="E104" s="8"/>
      <c r="F104" s="8"/>
      <c r="G104" s="8"/>
      <c r="H104" s="8"/>
      <c r="I104" s="8"/>
      <c r="J10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5Funds/&amp;F/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60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4" ySplit="7" topLeftCell="R249" activePane="bottomRight" state="frozen"/>
      <selection pane="topLeft" activeCell="B1" activeCellId="0" sqref="B1"/>
      <selection pane="topRight" activeCell="R1" activeCellId="0" sqref="R1"/>
      <selection pane="bottomLeft" activeCell="B249" activeCellId="0" sqref="B249"/>
      <selection pane="bottomRight" activeCell="B7" activeCellId="0" sqref="B7:S25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0.52"/>
    <col collapsed="false" customWidth="true" hidden="false" outlineLevel="0" max="2" min="2" style="0" width="11.55"/>
    <col collapsed="false" customWidth="true" hidden="false" outlineLevel="0" max="4" min="4" style="0" width="17.95"/>
    <col collapsed="false" customWidth="true" hidden="false" outlineLevel="0" max="5" min="5" style="0" width="40.28"/>
    <col collapsed="false" customWidth="true" hidden="false" outlineLevel="0" max="6" min="6" style="0" width="12.8"/>
    <col collapsed="false" customWidth="true" hidden="false" outlineLevel="0" max="8" min="7" style="0" width="23.1"/>
    <col collapsed="false" customWidth="true" hidden="false" outlineLevel="0" max="9" min="9" style="0" width="17.62"/>
    <col collapsed="false" customWidth="true" hidden="false" outlineLevel="0" max="10" min="10" style="0" width="22.88"/>
    <col collapsed="false" customWidth="true" hidden="false" outlineLevel="0" max="11" min="11" style="0" width="30.44"/>
    <col collapsed="false" customWidth="true" hidden="false" outlineLevel="0" max="12" min="12" style="0" width="19.22"/>
    <col collapsed="false" customWidth="true" hidden="false" outlineLevel="0" max="13" min="13" style="0" width="24.02"/>
    <col collapsed="false" customWidth="true" hidden="false" outlineLevel="0" max="14" min="14" style="0" width="19.11"/>
    <col collapsed="false" customWidth="true" hidden="false" outlineLevel="0" max="15" min="15" style="0" width="10.29"/>
    <col collapsed="false" customWidth="true" hidden="false" outlineLevel="0" max="16" min="16" style="0" width="27.81"/>
    <col collapsed="false" customWidth="true" hidden="false" outlineLevel="0" max="17" min="17" style="0" width="30.9"/>
    <col collapsed="false" customWidth="true" hidden="false" outlineLevel="0" max="18" min="18" style="0" width="12.69"/>
    <col collapsed="false" customWidth="true" hidden="false" outlineLevel="0" max="19" min="19" style="0" width="14.64"/>
    <col collapsed="false" customWidth="true" hidden="false" outlineLevel="0" max="20" min="20" style="0" width="12.92"/>
    <col collapsed="false" customWidth="true" hidden="false" outlineLevel="0" max="21" min="21" style="0" width="4.34"/>
    <col collapsed="false" customWidth="true" hidden="false" outlineLevel="0" max="23" min="22" style="0" width="11.09"/>
    <col collapsed="false" customWidth="true" hidden="false" outlineLevel="0" max="24" min="24" style="0" width="7.89"/>
    <col collapsed="false" customWidth="true" hidden="false" outlineLevel="0" max="25" min="25" style="0" width="11.09"/>
    <col collapsed="false" customWidth="true" hidden="false" outlineLevel="0" max="26" min="26" style="0" width="1.82"/>
    <col collapsed="false" customWidth="true" hidden="false" outlineLevel="0" max="27" min="27" style="0" width="0.44"/>
    <col collapsed="false" customWidth="true" hidden="false" outlineLevel="0" max="28" min="28" style="0" width="8.23"/>
    <col collapsed="false" customWidth="true" hidden="false" outlineLevel="0" max="29" min="29" style="0" width="0.9"/>
    <col collapsed="false" customWidth="true" hidden="false" outlineLevel="0" max="30" min="30" style="0" width="0.79"/>
    <col collapsed="false" customWidth="true" hidden="false" outlineLevel="0" max="31" min="31" style="0" width="10.98"/>
    <col collapsed="false" customWidth="true" hidden="false" outlineLevel="0" max="32" min="32" style="0" width="5.83"/>
    <col collapsed="false" customWidth="true" hidden="false" outlineLevel="0" max="33" min="33" style="0" width="12.8"/>
    <col collapsed="false" customWidth="true" hidden="false" outlineLevel="0" max="34" min="34" style="0" width="1.82"/>
    <col collapsed="false" customWidth="true" hidden="false" outlineLevel="0" max="35" min="35" style="0" width="14.98"/>
    <col collapsed="false" customWidth="true" hidden="false" outlineLevel="0" max="39" min="39" style="0" width="19.33"/>
    <col collapsed="false" customWidth="true" hidden="false" outlineLevel="0" max="42" min="42" style="0" width="6.97"/>
    <col collapsed="false" customWidth="true" hidden="false" outlineLevel="0" max="43" min="43" style="0" width="8"/>
    <col collapsed="false" customWidth="true" hidden="false" outlineLevel="0" max="45" min="45" style="0" width="5.94"/>
    <col collapsed="false" customWidth="true" hidden="false" outlineLevel="0" max="46" min="46" style="0" width="4.91"/>
    <col collapsed="false" customWidth="true" hidden="false" outlineLevel="0" max="86" min="86" style="0" width="13.61"/>
    <col collapsed="false" customWidth="true" hidden="false" outlineLevel="0" max="88" min="88" style="0" width="11.44"/>
    <col collapsed="false" customWidth="true" hidden="false" outlineLevel="0" max="89" min="89" style="0" width="39.02"/>
    <col collapsed="false" customWidth="true" hidden="false" outlineLevel="0" max="90" min="90" style="0" width="19.57"/>
    <col collapsed="false" customWidth="true" hidden="false" outlineLevel="0" max="93" min="93" style="0" width="8"/>
    <col collapsed="false" customWidth="true" hidden="false" outlineLevel="0" max="94" min="94" style="0" width="12.8"/>
    <col collapsed="false" customWidth="true" hidden="false" outlineLevel="0" max="95" min="95" style="0" width="9.83"/>
    <col collapsed="false" customWidth="true" hidden="false" outlineLevel="0" max="96" min="96" style="0" width="5.48"/>
    <col collapsed="false" customWidth="true" hidden="false" outlineLevel="0" max="97" min="97" style="0" width="8"/>
    <col collapsed="false" customWidth="true" hidden="false" outlineLevel="0" max="98" min="98" style="0" width="9.83"/>
    <col collapsed="false" customWidth="true" hidden="false" outlineLevel="0" max="100" min="100" style="0" width="8"/>
    <col collapsed="false" customWidth="true" hidden="false" outlineLevel="0" max="101" min="101" style="0" width="4.22"/>
    <col collapsed="false" customWidth="true" hidden="false" outlineLevel="0" max="103" min="102" style="0" width="3.88"/>
    <col collapsed="false" customWidth="true" hidden="false" outlineLevel="0" max="104" min="104" style="0" width="1.82"/>
    <col collapsed="false" customWidth="true" hidden="false" outlineLevel="0" max="105" min="105" style="0" width="4.91"/>
    <col collapsed="false" customWidth="true" hidden="false" outlineLevel="0" max="107" min="107" style="0" width="3.88"/>
    <col collapsed="false" customWidth="true" hidden="false" outlineLevel="0" max="108" min="108" style="0" width="1.82"/>
  </cols>
  <sheetData>
    <row r="1" customFormat="false" ht="19.5" hidden="false" customHeight="false" outlineLevel="0" collapsed="false">
      <c r="B1" s="13"/>
      <c r="C1" s="13"/>
      <c r="D1" s="13"/>
      <c r="E1" s="14"/>
      <c r="F1" s="15" t="s">
        <v>33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4"/>
      <c r="W1" s="14"/>
      <c r="X1" s="14"/>
      <c r="Y1" s="14"/>
      <c r="Z1" s="14"/>
      <c r="AA1" s="14"/>
      <c r="AB1" s="14"/>
      <c r="AC1" s="14"/>
      <c r="AD1" s="17"/>
      <c r="AE1" s="17"/>
    </row>
    <row r="2" customFormat="false" ht="19.5" hidden="false" customHeight="fals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9.5" hidden="false" customHeight="false" outlineLevel="0" collapsed="false">
      <c r="B3" s="18" t="s">
        <v>34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S3" s="19" t="n">
        <f aca="false">D1</f>
        <v>0</v>
      </c>
    </row>
    <row r="4" customFormat="false" ht="19.5" hidden="false" customHeight="fals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S4" s="20" t="s">
        <v>35</v>
      </c>
      <c r="AT4" s="20" t="s">
        <v>35</v>
      </c>
      <c r="AU4" s="20" t="s">
        <v>35</v>
      </c>
      <c r="AV4" s="20" t="s">
        <v>35</v>
      </c>
      <c r="AW4" s="20" t="s">
        <v>35</v>
      </c>
      <c r="AX4" s="20" t="s">
        <v>35</v>
      </c>
      <c r="AY4" s="20" t="s">
        <v>35</v>
      </c>
      <c r="AZ4" s="21" t="s">
        <v>36</v>
      </c>
      <c r="CH4" s="22" t="s">
        <v>37</v>
      </c>
      <c r="CI4" s="21" t="s">
        <v>38</v>
      </c>
    </row>
    <row r="5" customFormat="false" ht="19.5" hidden="false" customHeight="false" outlineLevel="0" collapsed="false">
      <c r="B5" s="18"/>
      <c r="C5" s="17"/>
      <c r="D5" s="17"/>
      <c r="E5" s="17"/>
      <c r="F5" s="17"/>
      <c r="G5" s="17"/>
      <c r="H5" s="17"/>
      <c r="I5" s="17"/>
      <c r="J5" s="17"/>
      <c r="K5" s="17"/>
      <c r="L5" s="23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CI5" s="21"/>
    </row>
    <row r="6" customFormat="false" ht="19.5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24"/>
      <c r="M6" s="17"/>
      <c r="N6" s="17"/>
      <c r="O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24"/>
      <c r="AC6" s="17"/>
      <c r="AD6" s="17"/>
      <c r="AE6" s="17"/>
      <c r="AP6" s="21" t="s">
        <v>39</v>
      </c>
      <c r="CV6" s="25"/>
    </row>
    <row r="7" customFormat="false" ht="19.5" hidden="false" customHeight="false" outlineLevel="0" collapsed="false">
      <c r="B7" s="26" t="s">
        <v>40</v>
      </c>
      <c r="C7" s="27"/>
      <c r="D7" s="27"/>
      <c r="E7" s="28" t="s">
        <v>41</v>
      </c>
      <c r="F7" s="29" t="s">
        <v>42</v>
      </c>
      <c r="G7" s="30"/>
      <c r="H7" s="31" t="s">
        <v>43</v>
      </c>
      <c r="I7" s="32" t="s">
        <v>44</v>
      </c>
      <c r="J7" s="31" t="s">
        <v>45</v>
      </c>
      <c r="K7" s="33" t="s">
        <v>46</v>
      </c>
      <c r="L7" s="34" t="s">
        <v>47</v>
      </c>
      <c r="M7" s="31" t="s">
        <v>48</v>
      </c>
      <c r="N7" s="31" t="s">
        <v>49</v>
      </c>
      <c r="O7" s="31" t="s">
        <v>50</v>
      </c>
      <c r="P7" s="33" t="s">
        <v>51</v>
      </c>
      <c r="Q7" s="31" t="s">
        <v>52</v>
      </c>
      <c r="R7" s="35" t="s">
        <v>53</v>
      </c>
      <c r="S7" s="36" t="s">
        <v>54</v>
      </c>
      <c r="T7" s="37" t="s">
        <v>55</v>
      </c>
      <c r="U7" s="37" t="s">
        <v>56</v>
      </c>
      <c r="V7" s="35"/>
      <c r="W7" s="35"/>
      <c r="X7" s="37" t="s">
        <v>57</v>
      </c>
      <c r="Y7" s="35"/>
      <c r="Z7" s="35"/>
      <c r="AA7" s="35"/>
      <c r="AK7" s="38"/>
      <c r="AM7" s="39" t="s">
        <v>58</v>
      </c>
      <c r="CG7" s="40"/>
      <c r="CH7" s="41" t="s">
        <v>59</v>
      </c>
      <c r="CI7" s="42" t="s">
        <v>60</v>
      </c>
      <c r="CJ7" s="43" t="s">
        <v>60</v>
      </c>
      <c r="CK7" s="41" t="s">
        <v>61</v>
      </c>
      <c r="CL7" s="44" t="s">
        <v>62</v>
      </c>
      <c r="CM7" s="43" t="s">
        <v>63</v>
      </c>
      <c r="CN7" s="45" t="s">
        <v>64</v>
      </c>
      <c r="CO7" s="46" t="s">
        <v>65</v>
      </c>
      <c r="CP7" s="47" t="s">
        <v>66</v>
      </c>
      <c r="CQ7" s="48" t="s">
        <v>67</v>
      </c>
      <c r="CR7" s="43" t="s">
        <v>68</v>
      </c>
      <c r="CS7" s="49" t="s">
        <v>69</v>
      </c>
      <c r="CT7" s="45" t="s">
        <v>70</v>
      </c>
      <c r="CU7" s="42" t="s">
        <v>71</v>
      </c>
      <c r="CV7" s="49" t="s">
        <v>72</v>
      </c>
      <c r="CX7" s="42"/>
      <c r="CY7" s="40"/>
      <c r="CZ7" s="50"/>
      <c r="DA7" s="40"/>
      <c r="DB7" s="40"/>
      <c r="DC7" s="50"/>
      <c r="DD7" s="51"/>
      <c r="DE7" s="40"/>
      <c r="DF7" s="40"/>
      <c r="DH7" s="38" t="s">
        <v>58</v>
      </c>
      <c r="DJ7" s="38" t="s">
        <v>58</v>
      </c>
      <c r="DL7" s="38" t="s">
        <v>58</v>
      </c>
    </row>
    <row r="8" customFormat="false" ht="19.5" hidden="false" customHeight="false" outlineLevel="0" collapsed="false">
      <c r="B8" s="17"/>
      <c r="C8" s="17"/>
      <c r="D8" s="17"/>
      <c r="E8" s="52"/>
      <c r="F8" s="52"/>
      <c r="G8" s="53"/>
      <c r="H8" s="53"/>
      <c r="I8" s="53"/>
      <c r="J8" s="54"/>
      <c r="K8" s="54" t="s">
        <v>73</v>
      </c>
      <c r="M8" s="54"/>
      <c r="N8" s="53"/>
      <c r="O8" s="53"/>
      <c r="P8" s="43"/>
      <c r="Q8" s="43"/>
      <c r="R8" s="42"/>
      <c r="S8" s="55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CG8" s="40"/>
      <c r="CH8" s="43" t="s">
        <v>74</v>
      </c>
      <c r="CI8" s="0" t="s">
        <v>75</v>
      </c>
      <c r="CJ8" s="56" t="s">
        <v>76</v>
      </c>
      <c r="CK8" s="56" t="s">
        <v>77</v>
      </c>
      <c r="CL8" s="0" t="s">
        <v>78</v>
      </c>
      <c r="CM8" s="56"/>
      <c r="CN8" s="56" t="s">
        <v>79</v>
      </c>
      <c r="CO8" s="0" t="s">
        <v>80</v>
      </c>
      <c r="CP8" s="43" t="s">
        <v>81</v>
      </c>
      <c r="CQ8" s="46" t="s">
        <v>82</v>
      </c>
      <c r="CR8" s="56" t="s">
        <v>83</v>
      </c>
      <c r="CS8" s="0" t="s">
        <v>84</v>
      </c>
      <c r="CT8" s="56" t="n">
        <v>159.3</v>
      </c>
      <c r="CU8" s="0" t="n">
        <v>0.1</v>
      </c>
      <c r="CV8" s="57" t="n">
        <v>3.87</v>
      </c>
      <c r="CW8" s="40"/>
      <c r="CX8" s="40"/>
      <c r="CY8" s="40"/>
      <c r="CZ8" s="40"/>
      <c r="DA8" s="40"/>
      <c r="DB8" s="40"/>
      <c r="DC8" s="40"/>
      <c r="DD8" s="40"/>
      <c r="DE8" s="40"/>
      <c r="DF8" s="40"/>
    </row>
    <row r="9" customFormat="false" ht="19.5" hidden="false" customHeight="false" outlineLevel="0" collapsed="false">
      <c r="B9" s="58" t="s">
        <v>85</v>
      </c>
      <c r="C9" s="59"/>
      <c r="D9" s="59"/>
      <c r="E9" s="60" t="s">
        <v>86</v>
      </c>
      <c r="F9" s="61" t="s">
        <v>87</v>
      </c>
      <c r="G9" s="62"/>
      <c r="H9" s="62"/>
      <c r="I9" s="62"/>
      <c r="J9" s="63" t="s">
        <v>88</v>
      </c>
      <c r="K9" s="63" t="s">
        <v>89</v>
      </c>
      <c r="L9" s="59" t="s">
        <v>90</v>
      </c>
      <c r="M9" s="63" t="s">
        <v>91</v>
      </c>
      <c r="N9" s="62"/>
      <c r="O9" s="62"/>
      <c r="P9" s="43" t="s">
        <v>92</v>
      </c>
      <c r="Q9" s="43" t="s">
        <v>93</v>
      </c>
      <c r="R9" s="42"/>
      <c r="S9" s="55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M9" s="64" t="n">
        <v>10567.19</v>
      </c>
      <c r="AN9" s="65"/>
      <c r="AO9" s="21" t="s">
        <v>94</v>
      </c>
      <c r="AP9" s="20" t="s">
        <v>35</v>
      </c>
      <c r="AQ9" s="20" t="s">
        <v>35</v>
      </c>
      <c r="AR9" s="20" t="s">
        <v>35</v>
      </c>
      <c r="AS9" s="21" t="s">
        <v>94</v>
      </c>
      <c r="AT9" s="20" t="s">
        <v>35</v>
      </c>
      <c r="AU9" s="20" t="s">
        <v>35</v>
      </c>
      <c r="AV9" s="21" t="s">
        <v>94</v>
      </c>
      <c r="AW9" s="20" t="s">
        <v>35</v>
      </c>
      <c r="AX9" s="20" t="s">
        <v>35</v>
      </c>
      <c r="AY9" s="21" t="s">
        <v>94</v>
      </c>
      <c r="AZ9" s="20" t="s">
        <v>35</v>
      </c>
      <c r="BA9" s="21" t="s">
        <v>94</v>
      </c>
      <c r="BB9" s="20" t="s">
        <v>35</v>
      </c>
      <c r="BC9" s="21" t="s">
        <v>94</v>
      </c>
      <c r="BD9" s="20" t="s">
        <v>35</v>
      </c>
      <c r="BE9" s="20" t="s">
        <v>35</v>
      </c>
      <c r="BF9" s="21" t="s">
        <v>94</v>
      </c>
      <c r="BG9" s="20" t="s">
        <v>35</v>
      </c>
      <c r="BH9" s="21" t="s">
        <v>94</v>
      </c>
      <c r="CG9" s="40"/>
      <c r="CH9" s="66" t="s">
        <v>95</v>
      </c>
      <c r="CJ9" s="56"/>
      <c r="CK9" s="66" t="s">
        <v>96</v>
      </c>
      <c r="CL9" s="0" t="s">
        <v>97</v>
      </c>
      <c r="CM9" s="56"/>
      <c r="CN9" s="67"/>
      <c r="CO9" s="68"/>
      <c r="CP9" s="69" t="s">
        <v>98</v>
      </c>
      <c r="CQ9" s="70" t="s">
        <v>99</v>
      </c>
      <c r="CR9" s="56"/>
      <c r="CS9" s="71"/>
      <c r="CT9" s="56"/>
      <c r="CU9" s="72"/>
      <c r="CV9" s="56"/>
      <c r="CW9" s="73"/>
      <c r="CX9" s="40"/>
      <c r="CY9" s="40"/>
      <c r="CZ9" s="73"/>
      <c r="DA9" s="40"/>
      <c r="DB9" s="40"/>
      <c r="DC9" s="50"/>
      <c r="DD9" s="50"/>
      <c r="DE9" s="74"/>
      <c r="DF9" s="75"/>
      <c r="DG9" s="72"/>
      <c r="DH9" s="72" t="n">
        <v>9181.03</v>
      </c>
      <c r="DL9" s="71" t="n">
        <v>9322.36</v>
      </c>
    </row>
    <row r="10" customFormat="false" ht="19.5" hidden="false" customHeight="false" outlineLevel="0" collapsed="false">
      <c r="B10" s="76"/>
      <c r="C10" s="17"/>
      <c r="D10" s="17"/>
      <c r="E10" s="52"/>
      <c r="F10" s="77" t="s">
        <v>100</v>
      </c>
      <c r="G10" s="53"/>
      <c r="H10" s="53" t="s">
        <v>101</v>
      </c>
      <c r="I10" s="53" t="s">
        <v>102</v>
      </c>
      <c r="J10" s="54"/>
      <c r="K10" s="54"/>
      <c r="L10" s="17"/>
      <c r="M10" s="54"/>
      <c r="N10" s="53"/>
      <c r="O10" s="53" t="s">
        <v>103</v>
      </c>
      <c r="P10" s="56"/>
      <c r="Q10" s="56" t="s">
        <v>104</v>
      </c>
      <c r="R10" s="0" t="s">
        <v>105</v>
      </c>
      <c r="S10" s="78" t="s">
        <v>106</v>
      </c>
      <c r="AM10" s="64"/>
      <c r="AN10" s="65"/>
      <c r="AO10" s="21"/>
      <c r="AP10" s="20"/>
      <c r="AQ10" s="20"/>
      <c r="AR10" s="20"/>
      <c r="AS10" s="21"/>
      <c r="AT10" s="20"/>
      <c r="AU10" s="20"/>
      <c r="AV10" s="21"/>
      <c r="AW10" s="20"/>
      <c r="AX10" s="20"/>
      <c r="AY10" s="21"/>
      <c r="AZ10" s="20"/>
      <c r="BA10" s="21"/>
      <c r="BB10" s="20"/>
      <c r="BC10" s="21"/>
      <c r="BD10" s="20"/>
      <c r="BE10" s="20"/>
      <c r="BF10" s="21"/>
      <c r="BG10" s="20"/>
      <c r="BH10" s="21"/>
      <c r="CG10" s="40"/>
      <c r="CH10" s="66"/>
      <c r="CJ10" s="56"/>
      <c r="CK10" s="79"/>
      <c r="CM10" s="56"/>
      <c r="CN10" s="67"/>
      <c r="CO10" s="68"/>
      <c r="CP10" s="69"/>
      <c r="CQ10" s="70"/>
      <c r="CR10" s="56"/>
      <c r="CS10" s="71"/>
      <c r="CT10" s="56"/>
      <c r="CU10" s="72"/>
      <c r="CV10" s="56"/>
      <c r="CW10" s="73"/>
      <c r="CX10" s="40"/>
      <c r="CY10" s="40"/>
      <c r="CZ10" s="73"/>
      <c r="DA10" s="40"/>
      <c r="DB10" s="40"/>
      <c r="DC10" s="50"/>
      <c r="DD10" s="50"/>
      <c r="DE10" s="74"/>
      <c r="DF10" s="75"/>
      <c r="DG10" s="72"/>
      <c r="DH10" s="72"/>
      <c r="DL10" s="71"/>
    </row>
    <row r="11" customFormat="false" ht="19.5" hidden="false" customHeight="false" outlineLevel="0" collapsed="false">
      <c r="B11" s="76"/>
      <c r="C11" s="17"/>
      <c r="D11" s="17"/>
      <c r="E11" s="52"/>
      <c r="F11" s="77" t="s">
        <v>107</v>
      </c>
      <c r="G11" s="53"/>
      <c r="H11" s="53"/>
      <c r="I11" s="53"/>
      <c r="J11" s="54"/>
      <c r="K11" s="54"/>
      <c r="L11" s="17"/>
      <c r="M11" s="54"/>
      <c r="N11" s="53" t="s">
        <v>108</v>
      </c>
      <c r="O11" s="53"/>
      <c r="P11" s="56"/>
      <c r="Q11" s="56"/>
      <c r="S11" s="78"/>
      <c r="AM11" s="64"/>
      <c r="AN11" s="65"/>
      <c r="AO11" s="21"/>
      <c r="AP11" s="20"/>
      <c r="AQ11" s="20"/>
      <c r="AR11" s="20"/>
      <c r="AS11" s="21"/>
      <c r="AT11" s="20"/>
      <c r="AU11" s="20"/>
      <c r="AV11" s="21"/>
      <c r="AW11" s="20"/>
      <c r="AX11" s="20"/>
      <c r="AY11" s="21"/>
      <c r="AZ11" s="20"/>
      <c r="BA11" s="21"/>
      <c r="BB11" s="20"/>
      <c r="BC11" s="21"/>
      <c r="BD11" s="20"/>
      <c r="BE11" s="20"/>
      <c r="BF11" s="21"/>
      <c r="BG11" s="20"/>
      <c r="BH11" s="21"/>
      <c r="CG11" s="40"/>
      <c r="CH11" s="66"/>
      <c r="CJ11" s="56"/>
      <c r="CK11" s="79"/>
      <c r="CM11" s="56"/>
      <c r="CN11" s="67"/>
      <c r="CO11" s="68"/>
      <c r="CP11" s="69"/>
      <c r="CQ11" s="70"/>
      <c r="CR11" s="56"/>
      <c r="CS11" s="71"/>
      <c r="CT11" s="56"/>
      <c r="CU11" s="72"/>
      <c r="CV11" s="56"/>
      <c r="CW11" s="73"/>
      <c r="CX11" s="40"/>
      <c r="CY11" s="40"/>
      <c r="CZ11" s="73"/>
      <c r="DA11" s="40"/>
      <c r="DB11" s="40"/>
      <c r="DC11" s="50"/>
      <c r="DD11" s="50"/>
      <c r="DE11" s="74"/>
      <c r="DF11" s="75"/>
      <c r="DG11" s="72"/>
      <c r="DH11" s="72"/>
      <c r="DL11" s="71"/>
    </row>
    <row r="12" customFormat="false" ht="19.5" hidden="false" customHeight="false" outlineLevel="0" collapsed="false">
      <c r="B12" s="24"/>
      <c r="C12" s="24"/>
      <c r="D12" s="24"/>
      <c r="E12" s="80"/>
      <c r="F12" s="80" t="s">
        <v>109</v>
      </c>
      <c r="G12" s="81"/>
      <c r="H12" s="81"/>
      <c r="I12" s="81"/>
      <c r="J12" s="82"/>
      <c r="K12" s="82"/>
      <c r="L12" s="24"/>
      <c r="M12" s="82"/>
      <c r="N12" s="53"/>
      <c r="O12" s="53"/>
      <c r="P12" s="56"/>
      <c r="Q12" s="56"/>
      <c r="S12" s="78"/>
      <c r="AM12" s="34"/>
      <c r="AN12" s="83"/>
      <c r="AO12" s="21" t="s">
        <v>94</v>
      </c>
      <c r="AP12" s="21" t="s">
        <v>110</v>
      </c>
      <c r="AS12" s="21" t="s">
        <v>94</v>
      </c>
      <c r="AT12" s="21" t="s">
        <v>111</v>
      </c>
      <c r="AV12" s="21" t="s">
        <v>94</v>
      </c>
      <c r="AW12" s="84" t="n">
        <v>62.6</v>
      </c>
      <c r="AY12" s="21" t="s">
        <v>94</v>
      </c>
      <c r="AZ12" s="72" t="n">
        <v>10.35</v>
      </c>
      <c r="BA12" s="21" t="s">
        <v>94</v>
      </c>
      <c r="BC12" s="21" t="s">
        <v>94</v>
      </c>
      <c r="BD12" s="72" t="n">
        <f aca="false">(AZ12-BJ12)/BJ12*100</f>
        <v>39.300134589502</v>
      </c>
      <c r="BF12" s="21" t="s">
        <v>94</v>
      </c>
      <c r="BG12" s="21" t="s">
        <v>112</v>
      </c>
      <c r="BH12" s="21" t="s">
        <v>94</v>
      </c>
      <c r="BJ12" s="19" t="n">
        <v>7.43</v>
      </c>
      <c r="CG12" s="40"/>
      <c r="CH12" s="85"/>
      <c r="CI12" s="86"/>
      <c r="CJ12" s="85"/>
      <c r="CK12" s="87" t="s">
        <v>113</v>
      </c>
      <c r="CL12" s="86"/>
      <c r="CM12" s="85"/>
      <c r="CN12" s="88"/>
      <c r="CO12" s="89"/>
      <c r="CP12" s="88"/>
      <c r="CQ12" s="90"/>
      <c r="CR12" s="85"/>
      <c r="CS12" s="91"/>
      <c r="CT12" s="85"/>
      <c r="CU12" s="92"/>
      <c r="CV12" s="85"/>
      <c r="CW12" s="73"/>
      <c r="CX12" s="40"/>
      <c r="CY12" s="40"/>
      <c r="CZ12" s="75"/>
      <c r="DA12" s="40"/>
      <c r="DB12" s="40"/>
      <c r="DC12" s="40"/>
      <c r="DD12" s="40"/>
      <c r="DE12" s="74"/>
      <c r="DF12" s="75"/>
      <c r="DG12" s="72"/>
      <c r="DL12" s="22"/>
    </row>
    <row r="13" customFormat="false" ht="19.5" hidden="false" customHeight="false" outlineLevel="0" collapsed="false">
      <c r="B13" s="17"/>
      <c r="C13" s="17"/>
      <c r="D13" s="17"/>
      <c r="E13" s="52"/>
      <c r="F13" s="52"/>
      <c r="G13" s="53"/>
      <c r="H13" s="53"/>
      <c r="I13" s="53"/>
      <c r="J13" s="54"/>
      <c r="K13" s="54"/>
      <c r="L13" s="17"/>
      <c r="M13" s="54"/>
      <c r="N13" s="63"/>
      <c r="O13" s="53"/>
      <c r="P13" s="43"/>
      <c r="Q13" s="43"/>
      <c r="R13" s="42"/>
      <c r="S13" s="55"/>
      <c r="T13" s="42"/>
      <c r="U13" s="42"/>
      <c r="V13" s="42"/>
      <c r="W13" s="42"/>
      <c r="X13" s="42"/>
      <c r="AM13" s="93"/>
      <c r="AN13" s="65"/>
      <c r="CG13" s="40"/>
      <c r="CH13" s="56" t="s">
        <v>114</v>
      </c>
      <c r="CI13" s="0" t="s">
        <v>115</v>
      </c>
      <c r="CJ13" s="56" t="s">
        <v>76</v>
      </c>
      <c r="CK13" s="56" t="s">
        <v>116</v>
      </c>
      <c r="CL13" s="0" t="s">
        <v>117</v>
      </c>
      <c r="CM13" s="56"/>
      <c r="CN13" s="56" t="s">
        <v>79</v>
      </c>
      <c r="CO13" s="0" t="s">
        <v>118</v>
      </c>
      <c r="CP13" s="56" t="s">
        <v>119</v>
      </c>
      <c r="CQ13" s="46" t="s">
        <v>82</v>
      </c>
      <c r="CR13" s="56" t="s">
        <v>83</v>
      </c>
      <c r="CS13" s="1" t="s">
        <v>84</v>
      </c>
      <c r="CT13" s="56" t="n">
        <v>5.7</v>
      </c>
      <c r="CU13" s="0" t="n">
        <v>0.4</v>
      </c>
      <c r="CV13" s="56" t="n">
        <v>49.14</v>
      </c>
      <c r="CW13" s="94"/>
      <c r="CX13" s="40"/>
      <c r="CY13" s="40"/>
      <c r="CZ13" s="40"/>
      <c r="DA13" s="75"/>
      <c r="DB13" s="40"/>
      <c r="DC13" s="40"/>
      <c r="DD13" s="40"/>
      <c r="DE13" s="74"/>
      <c r="DF13" s="40"/>
      <c r="DH13" s="20" t="s">
        <v>35</v>
      </c>
      <c r="DL13" s="22"/>
    </row>
    <row r="14" customFormat="false" ht="19.5" hidden="false" customHeight="false" outlineLevel="0" collapsed="false">
      <c r="B14" s="76" t="s">
        <v>120</v>
      </c>
      <c r="C14" s="17"/>
      <c r="D14" s="17"/>
      <c r="E14" s="52" t="s">
        <v>121</v>
      </c>
      <c r="F14" s="95" t="s">
        <v>122</v>
      </c>
      <c r="G14" s="53"/>
      <c r="H14" s="53" t="s">
        <v>123</v>
      </c>
      <c r="I14" s="53" t="s">
        <v>124</v>
      </c>
      <c r="J14" s="54" t="s">
        <v>125</v>
      </c>
      <c r="K14" s="54" t="s">
        <v>126</v>
      </c>
      <c r="L14" s="17" t="s">
        <v>127</v>
      </c>
      <c r="M14" s="54" t="s">
        <v>91</v>
      </c>
      <c r="N14" s="53"/>
      <c r="O14" s="53" t="s">
        <v>103</v>
      </c>
      <c r="P14" s="56" t="s">
        <v>128</v>
      </c>
      <c r="Q14" s="56" t="s">
        <v>129</v>
      </c>
      <c r="R14" s="0" t="s">
        <v>105</v>
      </c>
      <c r="S14" s="78"/>
      <c r="AM14" s="64" t="n">
        <v>1257.93</v>
      </c>
      <c r="AN14" s="65"/>
      <c r="CG14" s="40"/>
      <c r="CH14" s="96"/>
      <c r="CJ14" s="56"/>
      <c r="CK14" s="66" t="s">
        <v>130</v>
      </c>
      <c r="CM14" s="56"/>
      <c r="CN14" s="67"/>
      <c r="CO14" s="68"/>
      <c r="CP14" s="69" t="s">
        <v>131</v>
      </c>
      <c r="CQ14" s="97" t="s">
        <v>99</v>
      </c>
      <c r="CR14" s="56"/>
      <c r="CS14" s="71"/>
      <c r="CT14" s="56"/>
      <c r="CU14" s="72"/>
      <c r="CV14" s="56"/>
      <c r="CW14" s="73"/>
      <c r="CX14" s="40"/>
      <c r="CY14" s="40"/>
      <c r="CZ14" s="75"/>
      <c r="DA14" s="40"/>
      <c r="DB14" s="40"/>
      <c r="DC14" s="50"/>
      <c r="DD14" s="50"/>
      <c r="DE14" s="74"/>
      <c r="DF14" s="75"/>
      <c r="DG14" s="72"/>
      <c r="DH14" s="19" t="n">
        <v>923.22</v>
      </c>
      <c r="DL14" s="98" t="n">
        <v>883.17</v>
      </c>
    </row>
    <row r="15" customFormat="false" ht="19.5" hidden="false" customHeight="false" outlineLevel="0" collapsed="false">
      <c r="B15" s="76"/>
      <c r="C15" s="17"/>
      <c r="D15" s="17"/>
      <c r="E15" s="52"/>
      <c r="F15" s="77" t="s">
        <v>132</v>
      </c>
      <c r="G15" s="53"/>
      <c r="H15" s="53"/>
      <c r="I15" s="53"/>
      <c r="J15" s="54"/>
      <c r="K15" s="54"/>
      <c r="L15" s="17"/>
      <c r="M15" s="54"/>
      <c r="N15" s="53"/>
      <c r="O15" s="53"/>
      <c r="P15" s="56" t="s">
        <v>133</v>
      </c>
      <c r="Q15" s="56" t="s">
        <v>134</v>
      </c>
      <c r="S15" s="78" t="s">
        <v>106</v>
      </c>
      <c r="AM15" s="64"/>
      <c r="AN15" s="65"/>
      <c r="CG15" s="40"/>
      <c r="CH15" s="96"/>
      <c r="CJ15" s="56"/>
      <c r="CK15" s="66"/>
      <c r="CM15" s="56"/>
      <c r="CN15" s="67"/>
      <c r="CO15" s="68"/>
      <c r="CP15" s="69"/>
      <c r="CQ15" s="97"/>
      <c r="CR15" s="56"/>
      <c r="CS15" s="71"/>
      <c r="CT15" s="56"/>
      <c r="CU15" s="72"/>
      <c r="CV15" s="56"/>
      <c r="CW15" s="73"/>
      <c r="CX15" s="40"/>
      <c r="CY15" s="40"/>
      <c r="CZ15" s="75"/>
      <c r="DA15" s="40"/>
      <c r="DB15" s="40"/>
      <c r="DC15" s="50"/>
      <c r="DD15" s="50"/>
      <c r="DE15" s="74"/>
      <c r="DF15" s="75"/>
      <c r="DG15" s="72"/>
      <c r="DH15" s="19"/>
      <c r="DL15" s="98"/>
    </row>
    <row r="16" customFormat="false" ht="19.5" hidden="false" customHeight="false" outlineLevel="0" collapsed="false">
      <c r="B16" s="76"/>
      <c r="C16" s="17"/>
      <c r="D16" s="17"/>
      <c r="E16" s="52"/>
      <c r="F16" s="77" t="s">
        <v>135</v>
      </c>
      <c r="G16" s="53"/>
      <c r="H16" s="53"/>
      <c r="I16" s="53"/>
      <c r="J16" s="54"/>
      <c r="K16" s="54"/>
      <c r="L16" s="17"/>
      <c r="M16" s="54"/>
      <c r="N16" s="53" t="s">
        <v>136</v>
      </c>
      <c r="O16" s="53"/>
      <c r="P16" s="56"/>
      <c r="Q16" s="56"/>
      <c r="S16" s="78"/>
      <c r="AM16" s="64"/>
      <c r="AN16" s="65"/>
      <c r="CG16" s="40"/>
      <c r="CH16" s="96"/>
      <c r="CJ16" s="56"/>
      <c r="CK16" s="66"/>
      <c r="CM16" s="56"/>
      <c r="CN16" s="67"/>
      <c r="CO16" s="68"/>
      <c r="CP16" s="69"/>
      <c r="CQ16" s="97"/>
      <c r="CR16" s="56"/>
      <c r="CS16" s="71"/>
      <c r="CT16" s="56"/>
      <c r="CU16" s="72"/>
      <c r="CV16" s="56"/>
      <c r="CW16" s="73"/>
      <c r="CX16" s="40"/>
      <c r="CY16" s="40"/>
      <c r="CZ16" s="75"/>
      <c r="DA16" s="40"/>
      <c r="DB16" s="40"/>
      <c r="DC16" s="50"/>
      <c r="DD16" s="50"/>
      <c r="DE16" s="74"/>
      <c r="DF16" s="75"/>
      <c r="DG16" s="72"/>
      <c r="DH16" s="19"/>
      <c r="DL16" s="98"/>
    </row>
    <row r="17" customFormat="false" ht="19.5" hidden="false" customHeight="false" outlineLevel="0" collapsed="false">
      <c r="B17" s="76"/>
      <c r="C17" s="17"/>
      <c r="D17" s="17"/>
      <c r="E17" s="52"/>
      <c r="F17" s="77" t="s">
        <v>137</v>
      </c>
      <c r="G17" s="53"/>
      <c r="H17" s="53"/>
      <c r="I17" s="53"/>
      <c r="J17" s="54"/>
      <c r="K17" s="54" t="s">
        <v>138</v>
      </c>
      <c r="L17" s="17"/>
      <c r="M17" s="54"/>
      <c r="N17" s="53"/>
      <c r="O17" s="53"/>
      <c r="P17" s="56"/>
      <c r="Q17" s="56"/>
      <c r="S17" s="78"/>
      <c r="AM17" s="99"/>
      <c r="AN17" s="65"/>
      <c r="CG17" s="40"/>
      <c r="CH17" s="96"/>
      <c r="CJ17" s="56"/>
      <c r="CK17" s="66"/>
      <c r="CM17" s="56"/>
      <c r="CN17" s="67"/>
      <c r="CO17" s="68"/>
      <c r="CP17" s="69"/>
      <c r="CQ17" s="97"/>
      <c r="CR17" s="56"/>
      <c r="CS17" s="71"/>
      <c r="CT17" s="56"/>
      <c r="CU17" s="72"/>
      <c r="CV17" s="56"/>
      <c r="CW17" s="73"/>
      <c r="CX17" s="40"/>
      <c r="CY17" s="40"/>
      <c r="CZ17" s="75"/>
      <c r="DA17" s="40"/>
      <c r="DB17" s="40"/>
      <c r="DC17" s="50"/>
      <c r="DD17" s="50"/>
      <c r="DE17" s="74"/>
      <c r="DF17" s="75"/>
      <c r="DG17" s="72"/>
      <c r="DH17" s="19"/>
      <c r="DL17" s="98"/>
    </row>
    <row r="18" customFormat="false" ht="19.5" hidden="false" customHeight="false" outlineLevel="0" collapsed="false">
      <c r="B18" s="58" t="s">
        <v>139</v>
      </c>
      <c r="C18" s="59"/>
      <c r="D18" s="59"/>
      <c r="E18" s="60" t="s">
        <v>140</v>
      </c>
      <c r="F18" s="61" t="s">
        <v>122</v>
      </c>
      <c r="G18" s="62"/>
      <c r="H18" s="62" t="s">
        <v>141</v>
      </c>
      <c r="I18" s="62" t="s">
        <v>141</v>
      </c>
      <c r="J18" s="63" t="s">
        <v>125</v>
      </c>
      <c r="K18" s="63" t="s">
        <v>126</v>
      </c>
      <c r="L18" s="62"/>
      <c r="M18" s="63" t="s">
        <v>91</v>
      </c>
      <c r="N18" s="62"/>
      <c r="O18" s="62"/>
      <c r="P18" s="43"/>
      <c r="Q18" s="43" t="s">
        <v>142</v>
      </c>
      <c r="R18" s="42"/>
      <c r="S18" s="55" t="s">
        <v>106</v>
      </c>
      <c r="T18" s="42"/>
      <c r="U18" s="42"/>
      <c r="V18" s="42"/>
      <c r="W18" s="42"/>
      <c r="X18" s="42"/>
      <c r="AM18" s="100" t="n">
        <v>837.73</v>
      </c>
      <c r="AN18" s="65"/>
      <c r="CG18" s="40"/>
      <c r="CH18" s="96"/>
      <c r="CJ18" s="56"/>
      <c r="CK18" s="66"/>
      <c r="CM18" s="56"/>
      <c r="CN18" s="67"/>
      <c r="CO18" s="68"/>
      <c r="CP18" s="69"/>
      <c r="CQ18" s="97"/>
      <c r="CR18" s="56"/>
      <c r="CS18" s="71"/>
      <c r="CT18" s="56"/>
      <c r="CU18" s="72"/>
      <c r="CV18" s="56"/>
      <c r="CW18" s="73"/>
      <c r="CX18" s="40"/>
      <c r="CY18" s="40"/>
      <c r="CZ18" s="75"/>
      <c r="DA18" s="40"/>
      <c r="DB18" s="40"/>
      <c r="DC18" s="50"/>
      <c r="DD18" s="50"/>
      <c r="DE18" s="74"/>
      <c r="DF18" s="75"/>
      <c r="DG18" s="72"/>
      <c r="DH18" s="19"/>
      <c r="DL18" s="98"/>
    </row>
    <row r="19" customFormat="false" ht="19.5" hidden="false" customHeight="false" outlineLevel="0" collapsed="false">
      <c r="B19" s="86"/>
      <c r="C19" s="24"/>
      <c r="D19" s="24"/>
      <c r="E19" s="80"/>
      <c r="F19" s="80" t="s">
        <v>143</v>
      </c>
      <c r="G19" s="81"/>
      <c r="H19" s="53"/>
      <c r="I19" s="53"/>
      <c r="J19" s="54"/>
      <c r="K19" s="54" t="s">
        <v>138</v>
      </c>
      <c r="L19" s="17" t="s">
        <v>127</v>
      </c>
      <c r="M19" s="54"/>
      <c r="N19" s="53" t="s">
        <v>136</v>
      </c>
      <c r="O19" s="53" t="s">
        <v>103</v>
      </c>
      <c r="P19" s="56"/>
      <c r="Q19" s="56"/>
      <c r="S19" s="78"/>
      <c r="AM19" s="87"/>
      <c r="AN19" s="83"/>
      <c r="CG19" s="40"/>
      <c r="CH19" s="85"/>
      <c r="CI19" s="86"/>
      <c r="CJ19" s="85"/>
      <c r="CK19" s="85"/>
      <c r="CL19" s="86"/>
      <c r="CM19" s="85"/>
      <c r="CN19" s="88"/>
      <c r="CO19" s="89"/>
      <c r="CP19" s="101" t="s">
        <v>144</v>
      </c>
      <c r="CQ19" s="102"/>
      <c r="CR19" s="85"/>
      <c r="CS19" s="91"/>
      <c r="CT19" s="85"/>
      <c r="CU19" s="86"/>
      <c r="CV19" s="85"/>
      <c r="CW19" s="94"/>
      <c r="CX19" s="40"/>
      <c r="CY19" s="40"/>
      <c r="CZ19" s="40"/>
      <c r="DA19" s="40"/>
      <c r="DB19" s="40"/>
      <c r="DC19" s="40"/>
      <c r="DD19" s="40"/>
      <c r="DE19" s="74"/>
      <c r="DF19" s="40"/>
      <c r="DL19" s="22"/>
    </row>
    <row r="20" customFormat="false" ht="19.5" hidden="false" customHeight="false" outlineLevel="0" collapsed="false">
      <c r="B20" s="76"/>
      <c r="C20" s="23"/>
      <c r="D20" s="23"/>
      <c r="E20" s="52"/>
      <c r="F20" s="52"/>
      <c r="G20" s="53"/>
      <c r="H20" s="63"/>
      <c r="I20" s="62"/>
      <c r="J20" s="63"/>
      <c r="K20" s="63"/>
      <c r="L20" s="59"/>
      <c r="M20" s="63"/>
      <c r="N20" s="62"/>
      <c r="O20" s="62"/>
      <c r="P20" s="43"/>
      <c r="Q20" s="43" t="s">
        <v>145</v>
      </c>
      <c r="R20" s="42"/>
      <c r="S20" s="55"/>
      <c r="T20" s="42"/>
      <c r="U20" s="42"/>
      <c r="V20" s="42"/>
      <c r="W20" s="42"/>
      <c r="AM20" s="103"/>
      <c r="AN20" s="65"/>
      <c r="CG20" s="40"/>
      <c r="CH20" s="56"/>
      <c r="CI20" s="40"/>
      <c r="CJ20" s="56"/>
      <c r="CK20" s="56"/>
      <c r="CL20" s="40"/>
      <c r="CM20" s="56"/>
      <c r="CN20" s="67"/>
      <c r="CO20" s="51"/>
      <c r="CP20" s="69"/>
      <c r="CQ20" s="51"/>
      <c r="CR20" s="56"/>
      <c r="CS20" s="94"/>
      <c r="CT20" s="56"/>
      <c r="CU20" s="40"/>
      <c r="CV20" s="56"/>
      <c r="CW20" s="94"/>
      <c r="CX20" s="40"/>
      <c r="CY20" s="40"/>
      <c r="CZ20" s="40"/>
      <c r="DA20" s="40"/>
      <c r="DB20" s="40"/>
      <c r="DC20" s="40"/>
      <c r="DD20" s="40"/>
      <c r="DE20" s="74"/>
      <c r="DF20" s="40"/>
      <c r="DL20" s="22"/>
    </row>
    <row r="21" customFormat="false" ht="19.5" hidden="false" customHeight="false" outlineLevel="0" collapsed="false">
      <c r="B21" s="17"/>
      <c r="C21" s="17"/>
      <c r="D21" s="17"/>
      <c r="E21" s="52"/>
      <c r="F21" s="95" t="s">
        <v>146</v>
      </c>
      <c r="G21" s="104"/>
      <c r="H21" s="104"/>
      <c r="I21" s="104"/>
      <c r="J21" s="56"/>
      <c r="K21" s="56"/>
      <c r="M21" s="54"/>
      <c r="N21" s="53"/>
      <c r="O21" s="53"/>
      <c r="P21" s="56"/>
      <c r="Q21" s="56" t="s">
        <v>147</v>
      </c>
      <c r="S21" s="78"/>
      <c r="AM21" s="93"/>
      <c r="AN21" s="65"/>
      <c r="CG21" s="40"/>
      <c r="CH21" s="43" t="s">
        <v>148</v>
      </c>
      <c r="CI21" s="0" t="s">
        <v>149</v>
      </c>
      <c r="CJ21" s="56" t="s">
        <v>150</v>
      </c>
      <c r="CK21" s="56" t="s">
        <v>151</v>
      </c>
      <c r="CL21" s="0" t="s">
        <v>117</v>
      </c>
      <c r="CM21" s="56"/>
      <c r="CN21" s="56" t="s">
        <v>79</v>
      </c>
      <c r="CO21" s="0" t="s">
        <v>118</v>
      </c>
      <c r="CP21" s="69" t="s">
        <v>152</v>
      </c>
      <c r="CQ21" s="0" t="s">
        <v>82</v>
      </c>
      <c r="CR21" s="56" t="s">
        <v>83</v>
      </c>
      <c r="CS21" s="1" t="s">
        <v>84</v>
      </c>
      <c r="CT21" s="56" t="n">
        <v>6</v>
      </c>
      <c r="CU21" s="0" t="n">
        <v>0.4</v>
      </c>
      <c r="CV21" s="43" t="n">
        <v>0.07</v>
      </c>
      <c r="CW21" s="94"/>
      <c r="CX21" s="40"/>
      <c r="CY21" s="40"/>
      <c r="CZ21" s="40"/>
      <c r="DA21" s="75"/>
      <c r="DB21" s="40"/>
      <c r="DC21" s="40"/>
      <c r="DD21" s="40"/>
      <c r="DE21" s="74"/>
      <c r="DF21" s="40"/>
      <c r="DH21" s="20" t="s">
        <v>35</v>
      </c>
      <c r="DL21" s="22"/>
    </row>
    <row r="22" customFormat="false" ht="19.5" hidden="false" customHeight="false" outlineLevel="0" collapsed="false">
      <c r="B22" s="76" t="s">
        <v>153</v>
      </c>
      <c r="C22" s="17"/>
      <c r="D22" s="17"/>
      <c r="E22" s="52" t="s">
        <v>154</v>
      </c>
      <c r="F22" s="77" t="s">
        <v>155</v>
      </c>
      <c r="G22" s="53"/>
      <c r="H22" s="53" t="s">
        <v>156</v>
      </c>
      <c r="I22" s="53"/>
      <c r="J22" s="54" t="s">
        <v>157</v>
      </c>
      <c r="K22" s="54" t="s">
        <v>158</v>
      </c>
      <c r="L22" s="17" t="s">
        <v>127</v>
      </c>
      <c r="M22" s="54" t="s">
        <v>91</v>
      </c>
      <c r="N22" s="53" t="s">
        <v>159</v>
      </c>
      <c r="O22" s="53" t="s">
        <v>160</v>
      </c>
      <c r="P22" s="56" t="s">
        <v>141</v>
      </c>
      <c r="Q22" s="53" t="s">
        <v>161</v>
      </c>
      <c r="R22" s="0" t="s">
        <v>105</v>
      </c>
      <c r="S22" s="78" t="s">
        <v>162</v>
      </c>
      <c r="AK22" s="19" t="n">
        <v>10</v>
      </c>
      <c r="AM22" s="64" t="n">
        <v>13.83</v>
      </c>
      <c r="AN22" s="65"/>
      <c r="CG22" s="40"/>
      <c r="CH22" s="66" t="s">
        <v>163</v>
      </c>
      <c r="CJ22" s="56"/>
      <c r="CK22" s="66" t="s">
        <v>164</v>
      </c>
      <c r="CM22" s="56"/>
      <c r="CN22" s="67"/>
      <c r="CP22" s="56" t="s">
        <v>119</v>
      </c>
      <c r="CQ22" s="0" t="s">
        <v>99</v>
      </c>
      <c r="CR22" s="56"/>
      <c r="CS22" s="71"/>
      <c r="CT22" s="56"/>
      <c r="CU22" s="72"/>
      <c r="CV22" s="56"/>
      <c r="CW22" s="73"/>
      <c r="CX22" s="40"/>
      <c r="CY22" s="40"/>
      <c r="CZ22" s="75"/>
      <c r="DA22" s="40"/>
      <c r="DB22" s="40"/>
      <c r="DC22" s="50"/>
      <c r="DD22" s="50"/>
      <c r="DE22" s="74"/>
      <c r="DF22" s="75"/>
      <c r="DG22" s="72"/>
      <c r="DH22" s="72" t="n">
        <v>9.66</v>
      </c>
      <c r="DJ22" s="19" t="n">
        <v>10</v>
      </c>
      <c r="DL22" s="71" t="n">
        <v>10.31</v>
      </c>
    </row>
    <row r="23" customFormat="false" ht="19.5" hidden="false" customHeight="false" outlineLevel="0" collapsed="false">
      <c r="B23" s="17"/>
      <c r="C23" s="17"/>
      <c r="D23" s="17"/>
      <c r="E23" s="52"/>
      <c r="F23" s="77"/>
      <c r="G23" s="53"/>
      <c r="H23" s="53" t="s">
        <v>165</v>
      </c>
      <c r="I23" s="53" t="s">
        <v>141</v>
      </c>
      <c r="J23" s="54"/>
      <c r="K23" s="54"/>
      <c r="L23" s="17"/>
      <c r="M23" s="54"/>
      <c r="N23" s="53"/>
      <c r="O23" s="53"/>
      <c r="P23" s="56"/>
      <c r="Q23" s="53" t="s">
        <v>166</v>
      </c>
      <c r="S23" s="78"/>
      <c r="AM23" s="93"/>
      <c r="AN23" s="65"/>
      <c r="CG23" s="40"/>
      <c r="CH23" s="56"/>
      <c r="CJ23" s="56"/>
      <c r="CK23" s="66" t="s">
        <v>167</v>
      </c>
      <c r="CM23" s="56"/>
      <c r="CN23" s="56"/>
      <c r="CP23" s="69" t="s">
        <v>131</v>
      </c>
      <c r="CR23" s="56"/>
      <c r="CS23" s="22"/>
      <c r="CT23" s="56"/>
      <c r="CV23" s="56"/>
      <c r="CW23" s="73"/>
      <c r="CX23" s="40"/>
      <c r="CY23" s="40"/>
      <c r="CZ23" s="75"/>
      <c r="DA23" s="40"/>
      <c r="DB23" s="40"/>
      <c r="DC23" s="40"/>
      <c r="DD23" s="40"/>
      <c r="DE23" s="74"/>
      <c r="DF23" s="75"/>
      <c r="DG23" s="72"/>
      <c r="DL23" s="22"/>
    </row>
    <row r="24" customFormat="false" ht="19.5" hidden="false" customHeight="false" outlineLevel="0" collapsed="false">
      <c r="B24" s="24"/>
      <c r="C24" s="24"/>
      <c r="D24" s="24"/>
      <c r="E24" s="80"/>
      <c r="F24" s="80" t="s">
        <v>168</v>
      </c>
      <c r="G24" s="81"/>
      <c r="H24" s="81"/>
      <c r="I24" s="81"/>
      <c r="J24" s="82"/>
      <c r="K24" s="82"/>
      <c r="L24" s="24"/>
      <c r="M24" s="82"/>
      <c r="N24" s="53"/>
      <c r="O24" s="53"/>
      <c r="P24" s="56"/>
      <c r="Q24" s="56"/>
      <c r="S24" s="78"/>
      <c r="AM24" s="34"/>
      <c r="AN24" s="83"/>
      <c r="CG24" s="40"/>
      <c r="CH24" s="85"/>
      <c r="CI24" s="86"/>
      <c r="CJ24" s="85"/>
      <c r="CK24" s="85"/>
      <c r="CL24" s="86"/>
      <c r="CM24" s="85"/>
      <c r="CN24" s="85"/>
      <c r="CO24" s="86"/>
      <c r="CP24" s="101" t="s">
        <v>144</v>
      </c>
      <c r="CQ24" s="86"/>
      <c r="CR24" s="85"/>
      <c r="CS24" s="91"/>
      <c r="CT24" s="85"/>
      <c r="CU24" s="86"/>
      <c r="CV24" s="85"/>
      <c r="CW24" s="94"/>
      <c r="CX24" s="40"/>
      <c r="CY24" s="40"/>
      <c r="CZ24" s="40"/>
      <c r="DA24" s="40"/>
      <c r="DB24" s="40"/>
      <c r="DC24" s="40"/>
      <c r="DD24" s="40"/>
      <c r="DE24" s="74"/>
      <c r="DF24" s="40"/>
      <c r="DH24" s="20" t="s">
        <v>35</v>
      </c>
      <c r="DL24" s="22"/>
    </row>
    <row r="25" customFormat="false" ht="19.5" hidden="false" customHeight="false" outlineLevel="0" collapsed="false">
      <c r="B25" s="76" t="s">
        <v>169</v>
      </c>
      <c r="C25" s="17"/>
      <c r="D25" s="17"/>
      <c r="E25" s="52" t="s">
        <v>170</v>
      </c>
      <c r="F25" s="95" t="s">
        <v>171</v>
      </c>
      <c r="G25" s="53"/>
      <c r="H25" s="53"/>
      <c r="I25" s="53"/>
      <c r="J25" s="54" t="s">
        <v>172</v>
      </c>
      <c r="K25" s="54"/>
      <c r="L25" s="17"/>
      <c r="M25" s="105"/>
      <c r="N25" s="63"/>
      <c r="O25" s="53"/>
      <c r="P25" s="43"/>
      <c r="Q25" s="43" t="s">
        <v>173</v>
      </c>
      <c r="R25" s="42"/>
      <c r="S25" s="55"/>
      <c r="T25" s="42"/>
      <c r="U25" s="42"/>
      <c r="V25" s="42"/>
      <c r="W25" s="42"/>
      <c r="X25" s="42"/>
      <c r="Y25" s="42"/>
      <c r="Z25" s="42"/>
      <c r="AK25" s="19" t="n">
        <v>1000</v>
      </c>
      <c r="AM25" s="64" t="n">
        <v>480.6</v>
      </c>
      <c r="AN25" s="65"/>
      <c r="AO25" s="21" t="s">
        <v>94</v>
      </c>
      <c r="AS25" s="21" t="s">
        <v>94</v>
      </c>
      <c r="AT25" s="21" t="s">
        <v>174</v>
      </c>
      <c r="AV25" s="21" t="s">
        <v>94</v>
      </c>
      <c r="AY25" s="21" t="s">
        <v>94</v>
      </c>
      <c r="BA25" s="21" t="s">
        <v>94</v>
      </c>
      <c r="BC25" s="21" t="s">
        <v>94</v>
      </c>
      <c r="BF25" s="21" t="s">
        <v>94</v>
      </c>
      <c r="BH25" s="21" t="s">
        <v>94</v>
      </c>
      <c r="CG25" s="40"/>
      <c r="CH25" s="41"/>
      <c r="CJ25" s="56"/>
      <c r="CK25" s="66"/>
      <c r="CM25" s="56"/>
      <c r="CN25" s="67"/>
      <c r="CP25" s="106"/>
      <c r="CR25" s="56"/>
      <c r="CS25" s="71"/>
      <c r="CT25" s="56"/>
      <c r="CU25" s="72"/>
      <c r="CV25" s="43"/>
      <c r="CW25" s="73"/>
      <c r="CX25" s="40"/>
      <c r="CY25" s="40"/>
      <c r="CZ25" s="73"/>
      <c r="DA25" s="40"/>
      <c r="DB25" s="40"/>
      <c r="DC25" s="50"/>
      <c r="DD25" s="50"/>
      <c r="DE25" s="74"/>
      <c r="DF25" s="75"/>
      <c r="DG25" s="72"/>
      <c r="DH25" s="72" t="n">
        <v>1174.49</v>
      </c>
      <c r="DJ25" s="19" t="n">
        <v>1000</v>
      </c>
      <c r="DL25" s="71" t="n">
        <v>1072.15</v>
      </c>
    </row>
    <row r="26" customFormat="false" ht="19.5" hidden="false" customHeight="false" outlineLevel="0" collapsed="false">
      <c r="B26" s="76"/>
      <c r="C26" s="17"/>
      <c r="D26" s="17"/>
      <c r="E26" s="52"/>
      <c r="F26" s="95"/>
      <c r="G26" s="53"/>
      <c r="H26" s="53"/>
      <c r="I26" s="53"/>
      <c r="J26" s="54"/>
      <c r="K26" s="54"/>
      <c r="L26" s="17"/>
      <c r="M26" s="105"/>
      <c r="N26" s="53"/>
      <c r="O26" s="53"/>
      <c r="P26" s="56"/>
      <c r="Q26" s="56" t="s">
        <v>175</v>
      </c>
      <c r="R26" s="40"/>
      <c r="S26" s="78" t="s">
        <v>162</v>
      </c>
      <c r="T26" s="40"/>
      <c r="U26" s="40"/>
      <c r="V26" s="40"/>
      <c r="W26" s="40"/>
      <c r="X26" s="40"/>
      <c r="Y26" s="40"/>
      <c r="Z26" s="40"/>
      <c r="AK26" s="19"/>
      <c r="AM26" s="64"/>
      <c r="AN26" s="65"/>
      <c r="AO26" s="21"/>
      <c r="AS26" s="21"/>
      <c r="AT26" s="21"/>
      <c r="AV26" s="21"/>
      <c r="AY26" s="21"/>
      <c r="BA26" s="21"/>
      <c r="BC26" s="21"/>
      <c r="BF26" s="21"/>
      <c r="BH26" s="21"/>
      <c r="CG26" s="40"/>
      <c r="CH26" s="96"/>
      <c r="CJ26" s="56"/>
      <c r="CK26" s="66"/>
      <c r="CM26" s="56"/>
      <c r="CN26" s="67"/>
      <c r="CP26" s="106"/>
      <c r="CR26" s="56"/>
      <c r="CS26" s="71"/>
      <c r="CT26" s="56"/>
      <c r="CU26" s="72"/>
      <c r="CV26" s="56"/>
      <c r="CW26" s="73"/>
      <c r="CX26" s="40"/>
      <c r="CY26" s="40"/>
      <c r="CZ26" s="73"/>
      <c r="DA26" s="40"/>
      <c r="DB26" s="40"/>
      <c r="DC26" s="50"/>
      <c r="DD26" s="50"/>
      <c r="DE26" s="74"/>
      <c r="DF26" s="75"/>
      <c r="DG26" s="72"/>
      <c r="DH26" s="72"/>
      <c r="DJ26" s="19"/>
      <c r="DL26" s="71"/>
    </row>
    <row r="27" customFormat="false" ht="19.5" hidden="false" customHeight="false" outlineLevel="0" collapsed="false">
      <c r="B27" s="17"/>
      <c r="C27" s="17"/>
      <c r="D27" s="17"/>
      <c r="E27" s="52"/>
      <c r="F27" s="77"/>
      <c r="G27" s="53"/>
      <c r="H27" s="53" t="s">
        <v>176</v>
      </c>
      <c r="I27" s="53" t="s">
        <v>141</v>
      </c>
      <c r="J27" s="54" t="s">
        <v>177</v>
      </c>
      <c r="K27" s="54" t="s">
        <v>178</v>
      </c>
      <c r="L27" s="17" t="s">
        <v>127</v>
      </c>
      <c r="M27" s="105" t="s">
        <v>91</v>
      </c>
      <c r="N27" s="53" t="s">
        <v>179</v>
      </c>
      <c r="O27" s="53" t="s">
        <v>160</v>
      </c>
      <c r="P27" s="56" t="s">
        <v>79</v>
      </c>
      <c r="Q27" s="56" t="s">
        <v>180</v>
      </c>
      <c r="S27" s="78"/>
      <c r="AM27" s="64"/>
      <c r="AN27" s="65"/>
      <c r="AO27" s="21" t="s">
        <v>94</v>
      </c>
      <c r="AS27" s="21" t="s">
        <v>94</v>
      </c>
      <c r="AT27" s="21" t="s">
        <v>181</v>
      </c>
      <c r="AW27" s="19" t="n">
        <f aca="false">SUM(AW12:AW24)</f>
        <v>62.6</v>
      </c>
      <c r="AY27" s="21" t="s">
        <v>94</v>
      </c>
      <c r="AZ27" s="72"/>
      <c r="BA27" s="21" t="s">
        <v>94</v>
      </c>
      <c r="BC27" s="21" t="s">
        <v>94</v>
      </c>
      <c r="BD27" s="72"/>
      <c r="BF27" s="21" t="s">
        <v>94</v>
      </c>
      <c r="BH27" s="21" t="s">
        <v>94</v>
      </c>
      <c r="CG27" s="40"/>
      <c r="CH27" s="56"/>
      <c r="CJ27" s="56"/>
      <c r="CK27" s="66"/>
      <c r="CM27" s="56"/>
      <c r="CN27" s="107"/>
      <c r="CP27" s="56"/>
      <c r="CR27" s="56"/>
      <c r="CS27" s="71"/>
      <c r="CT27" s="56"/>
      <c r="CV27" s="56"/>
      <c r="CW27" s="73"/>
      <c r="CX27" s="40"/>
      <c r="CY27" s="40"/>
      <c r="CZ27" s="75"/>
      <c r="DA27" s="40"/>
      <c r="DB27" s="40"/>
      <c r="DC27" s="40"/>
      <c r="DD27" s="40"/>
      <c r="DE27" s="74"/>
      <c r="DF27" s="75"/>
      <c r="DG27" s="72"/>
      <c r="DH27" s="72"/>
      <c r="DL27" s="71"/>
    </row>
    <row r="28" customFormat="false" ht="19.5" hidden="false" customHeight="false" outlineLevel="0" collapsed="false">
      <c r="B28" s="108"/>
      <c r="C28" s="108"/>
      <c r="D28" s="108"/>
      <c r="E28" s="109"/>
      <c r="F28" s="80" t="s">
        <v>168</v>
      </c>
      <c r="G28" s="110"/>
      <c r="H28" s="110"/>
      <c r="I28" s="110"/>
      <c r="J28" s="111"/>
      <c r="K28" s="111"/>
      <c r="L28" s="108"/>
      <c r="M28" s="112"/>
      <c r="N28" s="113"/>
      <c r="O28" s="113"/>
      <c r="P28" s="56"/>
      <c r="Q28" s="56" t="s">
        <v>182</v>
      </c>
      <c r="S28" s="78"/>
      <c r="AJ28" s="114"/>
      <c r="AK28" s="114"/>
      <c r="AL28" s="114"/>
      <c r="AM28" s="115"/>
      <c r="AN28" s="116"/>
      <c r="AO28" s="38"/>
      <c r="AP28" s="114"/>
      <c r="AS28" s="21"/>
      <c r="AT28" s="21"/>
      <c r="AW28" s="19"/>
      <c r="AY28" s="21"/>
      <c r="AZ28" s="72"/>
      <c r="BA28" s="21"/>
      <c r="BC28" s="21"/>
      <c r="BD28" s="72"/>
      <c r="BF28" s="21"/>
      <c r="BH28" s="21"/>
      <c r="CG28" s="117"/>
      <c r="CH28" s="118"/>
      <c r="CI28" s="119"/>
      <c r="CJ28" s="118"/>
      <c r="CK28" s="120"/>
      <c r="CL28" s="119"/>
      <c r="CM28" s="118"/>
      <c r="CN28" s="121"/>
      <c r="CO28" s="119"/>
      <c r="CP28" s="118"/>
      <c r="CQ28" s="119"/>
      <c r="CR28" s="118"/>
      <c r="CS28" s="122"/>
      <c r="CT28" s="123"/>
      <c r="CU28" s="124"/>
      <c r="CV28" s="123"/>
      <c r="CW28" s="125"/>
      <c r="CX28" s="126"/>
      <c r="CY28" s="126"/>
      <c r="CZ28" s="127"/>
      <c r="DA28" s="126"/>
      <c r="DB28" s="126"/>
      <c r="DC28" s="126"/>
      <c r="DD28" s="126"/>
      <c r="DE28" s="128"/>
      <c r="DF28" s="127"/>
      <c r="DG28" s="72"/>
      <c r="DH28" s="72"/>
      <c r="DL28" s="71"/>
    </row>
    <row r="29" customFormat="false" ht="19.5" hidden="false" customHeight="false" outlineLevel="0" collapsed="false">
      <c r="B29" s="129"/>
      <c r="C29" s="129"/>
      <c r="D29" s="129"/>
      <c r="E29" s="130"/>
      <c r="F29" s="131"/>
      <c r="G29" s="113"/>
      <c r="H29" s="113"/>
      <c r="I29" s="113"/>
      <c r="J29" s="132"/>
      <c r="K29" s="132"/>
      <c r="L29" s="129"/>
      <c r="M29" s="133"/>
      <c r="N29" s="134"/>
      <c r="O29" s="113"/>
      <c r="P29" s="43"/>
      <c r="Q29" s="43"/>
      <c r="R29" s="42"/>
      <c r="S29" s="55"/>
      <c r="T29" s="42"/>
      <c r="U29" s="42"/>
      <c r="V29" s="42"/>
      <c r="W29" s="42"/>
      <c r="X29" s="42"/>
      <c r="Y29" s="42"/>
      <c r="AJ29" s="114"/>
      <c r="AK29" s="114"/>
      <c r="AL29" s="114"/>
      <c r="AM29" s="135"/>
      <c r="AN29" s="116"/>
      <c r="AO29" s="38"/>
      <c r="AP29" s="114"/>
      <c r="AS29" s="21"/>
      <c r="AT29" s="21"/>
      <c r="AW29" s="19"/>
      <c r="AY29" s="21"/>
      <c r="AZ29" s="72"/>
      <c r="BA29" s="21"/>
      <c r="BC29" s="21"/>
      <c r="BD29" s="72"/>
      <c r="BF29" s="21"/>
      <c r="BH29" s="21"/>
      <c r="CG29" s="117"/>
      <c r="CH29" s="136"/>
      <c r="CI29" s="117"/>
      <c r="CJ29" s="136"/>
      <c r="CK29" s="137"/>
      <c r="CL29" s="117"/>
      <c r="CM29" s="136"/>
      <c r="CN29" s="138"/>
      <c r="CO29" s="117"/>
      <c r="CP29" s="136"/>
      <c r="CQ29" s="117"/>
      <c r="CR29" s="136"/>
      <c r="CS29" s="125"/>
      <c r="CT29" s="139"/>
      <c r="CU29" s="126"/>
      <c r="CV29" s="139"/>
      <c r="CW29" s="125"/>
      <c r="CX29" s="126"/>
      <c r="CY29" s="126"/>
      <c r="CZ29" s="127"/>
      <c r="DA29" s="126"/>
      <c r="DB29" s="126"/>
      <c r="DC29" s="126"/>
      <c r="DD29" s="126"/>
      <c r="DE29" s="128"/>
      <c r="DF29" s="127"/>
      <c r="DG29" s="72"/>
      <c r="DH29" s="72"/>
      <c r="DL29" s="71"/>
    </row>
    <row r="30" customFormat="false" ht="19.5" hidden="false" customHeight="false" outlineLevel="0" collapsed="false">
      <c r="B30" s="140" t="s">
        <v>183</v>
      </c>
      <c r="C30" s="129"/>
      <c r="D30" s="129"/>
      <c r="E30" s="52" t="s">
        <v>184</v>
      </c>
      <c r="F30" s="95" t="s">
        <v>185</v>
      </c>
      <c r="G30" s="113"/>
      <c r="H30" s="141" t="s">
        <v>123</v>
      </c>
      <c r="I30" s="141" t="s">
        <v>102</v>
      </c>
      <c r="J30" s="132"/>
      <c r="K30" s="132"/>
      <c r="L30" s="129"/>
      <c r="M30" s="133"/>
      <c r="N30" s="113"/>
      <c r="O30" s="113"/>
      <c r="P30" s="56"/>
      <c r="Q30" s="56"/>
      <c r="S30" s="78"/>
      <c r="AJ30" s="114"/>
      <c r="AK30" s="114"/>
      <c r="AL30" s="114"/>
      <c r="AM30" s="135"/>
      <c r="AN30" s="116"/>
      <c r="AO30" s="38"/>
      <c r="AP30" s="114"/>
      <c r="AS30" s="21"/>
      <c r="AT30" s="21"/>
      <c r="AW30" s="19"/>
      <c r="AY30" s="21"/>
      <c r="AZ30" s="72"/>
      <c r="BA30" s="21"/>
      <c r="BC30" s="21"/>
      <c r="BD30" s="72"/>
      <c r="BF30" s="21"/>
      <c r="BH30" s="21"/>
      <c r="CG30" s="117"/>
      <c r="CH30" s="136"/>
      <c r="CI30" s="117"/>
      <c r="CJ30" s="136"/>
      <c r="CK30" s="137"/>
      <c r="CL30" s="117"/>
      <c r="CM30" s="136"/>
      <c r="CN30" s="138"/>
      <c r="CO30" s="117"/>
      <c r="CP30" s="136"/>
      <c r="CQ30" s="117"/>
      <c r="CR30" s="136"/>
      <c r="CS30" s="125"/>
      <c r="CT30" s="139"/>
      <c r="CU30" s="126"/>
      <c r="CV30" s="139"/>
      <c r="CW30" s="125"/>
      <c r="CX30" s="126"/>
      <c r="CY30" s="126"/>
      <c r="CZ30" s="127"/>
      <c r="DA30" s="126"/>
      <c r="DB30" s="126"/>
      <c r="DC30" s="126"/>
      <c r="DD30" s="126"/>
      <c r="DE30" s="128"/>
      <c r="DF30" s="127"/>
      <c r="DG30" s="72"/>
      <c r="DH30" s="72"/>
      <c r="DL30" s="71"/>
    </row>
    <row r="31" customFormat="false" ht="19.5" hidden="false" customHeight="false" outlineLevel="0" collapsed="false">
      <c r="B31" s="140" t="s">
        <v>186</v>
      </c>
      <c r="C31" s="129"/>
      <c r="D31" s="129"/>
      <c r="E31" s="52"/>
      <c r="F31" s="77" t="s">
        <v>187</v>
      </c>
      <c r="G31" s="113"/>
      <c r="H31" s="113"/>
      <c r="I31" s="113"/>
      <c r="J31" s="132"/>
      <c r="K31" s="132"/>
      <c r="L31" s="129"/>
      <c r="M31" s="105" t="s">
        <v>188</v>
      </c>
      <c r="N31" s="141" t="s">
        <v>179</v>
      </c>
      <c r="O31" s="141" t="s">
        <v>160</v>
      </c>
      <c r="P31" s="56" t="s">
        <v>189</v>
      </c>
      <c r="Q31" s="56"/>
      <c r="S31" s="78"/>
      <c r="AJ31" s="114"/>
      <c r="AK31" s="114"/>
      <c r="AL31" s="114"/>
      <c r="AM31" s="135"/>
      <c r="AN31" s="116"/>
      <c r="AO31" s="38"/>
      <c r="AP31" s="114"/>
      <c r="AS31" s="21"/>
      <c r="AT31" s="21"/>
      <c r="AW31" s="19"/>
      <c r="AY31" s="21"/>
      <c r="AZ31" s="72"/>
      <c r="BA31" s="21"/>
      <c r="BC31" s="21"/>
      <c r="BD31" s="72"/>
      <c r="BF31" s="21"/>
      <c r="BH31" s="21"/>
      <c r="CG31" s="117"/>
      <c r="CH31" s="136"/>
      <c r="CI31" s="117"/>
      <c r="CJ31" s="136"/>
      <c r="CK31" s="137"/>
      <c r="CL31" s="117"/>
      <c r="CM31" s="136"/>
      <c r="CN31" s="138"/>
      <c r="CO31" s="117"/>
      <c r="CP31" s="136"/>
      <c r="CQ31" s="117"/>
      <c r="CR31" s="136"/>
      <c r="CS31" s="125"/>
      <c r="CT31" s="139"/>
      <c r="CU31" s="126"/>
      <c r="CV31" s="139"/>
      <c r="CW31" s="125"/>
      <c r="CX31" s="126"/>
      <c r="CY31" s="126"/>
      <c r="CZ31" s="127"/>
      <c r="DA31" s="126"/>
      <c r="DB31" s="126"/>
      <c r="DC31" s="126"/>
      <c r="DD31" s="126"/>
      <c r="DE31" s="128"/>
      <c r="DF31" s="127"/>
      <c r="DG31" s="72"/>
      <c r="DH31" s="72"/>
      <c r="DL31" s="71"/>
    </row>
    <row r="32" customFormat="false" ht="19.5" hidden="false" customHeight="false" outlineLevel="0" collapsed="false">
      <c r="B32" s="18" t="s">
        <v>190</v>
      </c>
      <c r="C32" s="129"/>
      <c r="D32" s="129"/>
      <c r="E32" s="52"/>
      <c r="F32" s="77" t="s">
        <v>191</v>
      </c>
      <c r="G32" s="113"/>
      <c r="H32" s="113"/>
      <c r="I32" s="113"/>
      <c r="J32" s="132"/>
      <c r="K32" s="54" t="s">
        <v>192</v>
      </c>
      <c r="L32" s="142" t="s">
        <v>127</v>
      </c>
      <c r="M32" s="141"/>
      <c r="N32" s="141"/>
      <c r="O32" s="113"/>
      <c r="P32" s="56" t="s">
        <v>193</v>
      </c>
      <c r="Q32" s="56" t="s">
        <v>129</v>
      </c>
      <c r="S32" s="78" t="s">
        <v>162</v>
      </c>
      <c r="AJ32" s="114"/>
      <c r="AK32" s="114"/>
      <c r="AL32" s="114"/>
      <c r="AM32" s="135" t="n">
        <v>987.6</v>
      </c>
      <c r="AN32" s="135"/>
      <c r="AO32" s="135"/>
      <c r="AP32" s="135"/>
      <c r="AS32" s="21"/>
      <c r="AT32" s="21"/>
      <c r="AW32" s="19"/>
      <c r="AY32" s="21"/>
      <c r="AZ32" s="72"/>
      <c r="BA32" s="21"/>
      <c r="BC32" s="21"/>
      <c r="BD32" s="72"/>
      <c r="BF32" s="21"/>
      <c r="BH32" s="21"/>
      <c r="CG32" s="117"/>
      <c r="CH32" s="136"/>
      <c r="CI32" s="117"/>
      <c r="CJ32" s="136"/>
      <c r="CK32" s="137"/>
      <c r="CL32" s="117"/>
      <c r="CM32" s="136"/>
      <c r="CN32" s="138"/>
      <c r="CO32" s="117"/>
      <c r="CP32" s="136"/>
      <c r="CQ32" s="117"/>
      <c r="CR32" s="136"/>
      <c r="CS32" s="125"/>
      <c r="CT32" s="139"/>
      <c r="CU32" s="126"/>
      <c r="CV32" s="139"/>
      <c r="CW32" s="125"/>
      <c r="CX32" s="126"/>
      <c r="CY32" s="126"/>
      <c r="CZ32" s="127"/>
      <c r="DA32" s="126"/>
      <c r="DB32" s="126"/>
      <c r="DC32" s="126"/>
      <c r="DD32" s="126"/>
      <c r="DE32" s="128"/>
      <c r="DF32" s="127"/>
      <c r="DG32" s="72"/>
      <c r="DH32" s="72"/>
      <c r="DL32" s="71"/>
    </row>
    <row r="33" customFormat="false" ht="19.5" hidden="false" customHeight="false" outlineLevel="0" collapsed="false">
      <c r="B33" s="40" t="s">
        <v>194</v>
      </c>
      <c r="C33" s="129"/>
      <c r="D33" s="129"/>
      <c r="E33" s="52"/>
      <c r="F33" s="77" t="s">
        <v>195</v>
      </c>
      <c r="G33" s="113"/>
      <c r="H33" s="113"/>
      <c r="I33" s="113"/>
      <c r="J33" s="133" t="s">
        <v>196</v>
      </c>
      <c r="K33" s="54" t="s">
        <v>197</v>
      </c>
      <c r="L33" s="129"/>
      <c r="M33" s="133"/>
      <c r="N33" s="113"/>
      <c r="O33" s="113"/>
      <c r="P33" s="56"/>
      <c r="Q33" s="56" t="s">
        <v>198</v>
      </c>
      <c r="S33" s="78" t="s">
        <v>106</v>
      </c>
      <c r="AJ33" s="114"/>
      <c r="AK33" s="114"/>
      <c r="AL33" s="114"/>
      <c r="AM33" s="135" t="n">
        <v>973.03</v>
      </c>
      <c r="AN33" s="135"/>
      <c r="AO33" s="135"/>
      <c r="AP33" s="135"/>
      <c r="AS33" s="21"/>
      <c r="AT33" s="21"/>
      <c r="AW33" s="19"/>
      <c r="AY33" s="21"/>
      <c r="AZ33" s="72"/>
      <c r="BA33" s="21"/>
      <c r="BC33" s="21"/>
      <c r="BD33" s="72"/>
      <c r="BF33" s="21"/>
      <c r="BH33" s="21"/>
      <c r="CG33" s="117"/>
      <c r="CH33" s="136"/>
      <c r="CI33" s="117"/>
      <c r="CJ33" s="136"/>
      <c r="CK33" s="137"/>
      <c r="CL33" s="117"/>
      <c r="CM33" s="136"/>
      <c r="CN33" s="138"/>
      <c r="CO33" s="117"/>
      <c r="CP33" s="136"/>
      <c r="CQ33" s="117"/>
      <c r="CR33" s="136"/>
      <c r="CS33" s="125"/>
      <c r="CT33" s="139"/>
      <c r="CU33" s="126"/>
      <c r="CV33" s="139"/>
      <c r="CW33" s="125"/>
      <c r="CX33" s="126"/>
      <c r="CY33" s="126"/>
      <c r="CZ33" s="127"/>
      <c r="DA33" s="126"/>
      <c r="DB33" s="126"/>
      <c r="DC33" s="126"/>
      <c r="DD33" s="126"/>
      <c r="DE33" s="128"/>
      <c r="DF33" s="127"/>
      <c r="DG33" s="72"/>
      <c r="DH33" s="72"/>
      <c r="DL33" s="71"/>
    </row>
    <row r="34" customFormat="false" ht="19.5" hidden="false" customHeight="false" outlineLevel="0" collapsed="false">
      <c r="B34" s="86"/>
      <c r="C34" s="108"/>
      <c r="D34" s="108"/>
      <c r="E34" s="109"/>
      <c r="F34" s="83"/>
      <c r="G34" s="110"/>
      <c r="H34" s="110"/>
      <c r="I34" s="110"/>
      <c r="J34" s="111"/>
      <c r="K34" s="111"/>
      <c r="L34" s="108"/>
      <c r="M34" s="112"/>
      <c r="N34" s="113"/>
      <c r="O34" s="113"/>
      <c r="P34" s="56"/>
      <c r="Q34" s="56"/>
      <c r="S34" s="78"/>
      <c r="AJ34" s="124"/>
      <c r="AK34" s="124"/>
      <c r="AL34" s="124"/>
      <c r="AM34" s="115"/>
      <c r="AN34" s="143"/>
      <c r="AO34" s="38"/>
      <c r="AP34" s="114"/>
      <c r="AS34" s="21"/>
      <c r="AT34" s="21"/>
      <c r="AW34" s="19"/>
      <c r="AY34" s="21"/>
      <c r="AZ34" s="72"/>
      <c r="BA34" s="21"/>
      <c r="BC34" s="21"/>
      <c r="BD34" s="72"/>
      <c r="BF34" s="21"/>
      <c r="BH34" s="21"/>
      <c r="CG34" s="117"/>
      <c r="CH34" s="136"/>
      <c r="CI34" s="117"/>
      <c r="CJ34" s="136"/>
      <c r="CK34" s="137"/>
      <c r="CL34" s="117"/>
      <c r="CM34" s="136"/>
      <c r="CN34" s="138"/>
      <c r="CO34" s="117"/>
      <c r="CP34" s="136"/>
      <c r="CQ34" s="117"/>
      <c r="CR34" s="136"/>
      <c r="CS34" s="125"/>
      <c r="CT34" s="139"/>
      <c r="CU34" s="126"/>
      <c r="CV34" s="139"/>
      <c r="CW34" s="125"/>
      <c r="CX34" s="126"/>
      <c r="CY34" s="126"/>
      <c r="CZ34" s="127"/>
      <c r="DA34" s="126"/>
      <c r="DB34" s="126"/>
      <c r="DC34" s="126"/>
      <c r="DD34" s="126"/>
      <c r="DE34" s="128"/>
      <c r="DF34" s="127"/>
      <c r="DG34" s="72"/>
      <c r="DH34" s="72"/>
      <c r="DL34" s="71"/>
    </row>
    <row r="35" customFormat="false" ht="19.5" hidden="false" customHeight="false" outlineLevel="0" collapsed="false">
      <c r="B35" s="140"/>
      <c r="C35" s="129"/>
      <c r="D35" s="129"/>
      <c r="E35" s="130"/>
      <c r="F35" s="77"/>
      <c r="G35" s="144"/>
      <c r="H35" s="144"/>
      <c r="I35" s="144"/>
      <c r="J35" s="133"/>
      <c r="K35" s="132"/>
      <c r="L35" s="129"/>
      <c r="M35" s="133"/>
      <c r="N35" s="134"/>
      <c r="O35" s="113"/>
      <c r="P35" s="43"/>
      <c r="Q35" s="43"/>
      <c r="R35" s="42"/>
      <c r="S35" s="55"/>
      <c r="T35" s="42"/>
      <c r="U35" s="42"/>
      <c r="V35" s="42"/>
      <c r="W35" s="42"/>
      <c r="X35" s="42"/>
      <c r="Y35" s="42"/>
      <c r="Z35" s="42"/>
      <c r="AA35" s="42"/>
      <c r="AB35" s="42"/>
      <c r="AJ35" s="126"/>
      <c r="AK35" s="126"/>
      <c r="AL35" s="126"/>
      <c r="AM35" s="135"/>
      <c r="AN35" s="116"/>
      <c r="AO35" s="38"/>
      <c r="AP35" s="114"/>
      <c r="AS35" s="21"/>
      <c r="AT35" s="21"/>
      <c r="AW35" s="19"/>
      <c r="AY35" s="21"/>
      <c r="AZ35" s="72"/>
      <c r="BA35" s="21"/>
      <c r="BC35" s="21"/>
      <c r="BD35" s="72"/>
      <c r="BF35" s="21"/>
      <c r="BH35" s="21"/>
      <c r="CG35" s="117"/>
      <c r="CH35" s="136"/>
      <c r="CI35" s="117"/>
      <c r="CJ35" s="136"/>
      <c r="CK35" s="137"/>
      <c r="CL35" s="117"/>
      <c r="CM35" s="136"/>
      <c r="CN35" s="138"/>
      <c r="CO35" s="117"/>
      <c r="CP35" s="136"/>
      <c r="CQ35" s="117"/>
      <c r="CR35" s="136"/>
      <c r="CS35" s="125"/>
      <c r="CT35" s="139"/>
      <c r="CU35" s="126"/>
      <c r="CV35" s="139"/>
      <c r="CW35" s="125"/>
      <c r="CX35" s="126"/>
      <c r="CY35" s="126"/>
      <c r="CZ35" s="127"/>
      <c r="DA35" s="126"/>
      <c r="DB35" s="126"/>
      <c r="DC35" s="126"/>
      <c r="DD35" s="126"/>
      <c r="DE35" s="128"/>
      <c r="DF35" s="127"/>
      <c r="DG35" s="72"/>
      <c r="DH35" s="72"/>
      <c r="DL35" s="71"/>
    </row>
    <row r="36" customFormat="false" ht="19.5" hidden="false" customHeight="false" outlineLevel="0" collapsed="false">
      <c r="B36" s="76" t="s">
        <v>199</v>
      </c>
      <c r="C36" s="129"/>
      <c r="D36" s="17"/>
      <c r="E36" s="145" t="s">
        <v>200</v>
      </c>
      <c r="F36" s="95" t="s">
        <v>201</v>
      </c>
      <c r="G36" s="144"/>
      <c r="H36" s="144" t="s">
        <v>123</v>
      </c>
      <c r="I36" s="144" t="s">
        <v>141</v>
      </c>
      <c r="J36" s="133" t="s">
        <v>202</v>
      </c>
      <c r="K36" s="105" t="s">
        <v>203</v>
      </c>
      <c r="L36" s="129"/>
      <c r="M36" s="105" t="s">
        <v>91</v>
      </c>
      <c r="N36" s="53"/>
      <c r="O36" s="53"/>
      <c r="P36" s="56" t="s">
        <v>204</v>
      </c>
      <c r="Q36" s="56" t="s">
        <v>205</v>
      </c>
      <c r="S36" s="78"/>
      <c r="AJ36" s="114"/>
      <c r="AK36" s="114"/>
      <c r="AL36" s="114"/>
      <c r="AM36" s="135" t="n">
        <v>1100.48</v>
      </c>
      <c r="AN36" s="135"/>
      <c r="AO36" s="135"/>
      <c r="AP36" s="135"/>
      <c r="AS36" s="21"/>
      <c r="AT36" s="21"/>
      <c r="AW36" s="19"/>
      <c r="AY36" s="21"/>
      <c r="AZ36" s="72"/>
      <c r="BA36" s="21"/>
      <c r="BC36" s="21"/>
      <c r="BD36" s="72"/>
      <c r="BF36" s="21"/>
      <c r="BH36" s="21"/>
      <c r="CG36" s="117"/>
      <c r="CH36" s="136"/>
      <c r="CI36" s="117"/>
      <c r="CJ36" s="136"/>
      <c r="CK36" s="137"/>
      <c r="CL36" s="117"/>
      <c r="CM36" s="136"/>
      <c r="CN36" s="138"/>
      <c r="CO36" s="117"/>
      <c r="CP36" s="136"/>
      <c r="CQ36" s="117"/>
      <c r="CR36" s="136"/>
      <c r="CS36" s="125"/>
      <c r="CT36" s="139"/>
      <c r="CU36" s="126"/>
      <c r="CV36" s="139"/>
      <c r="CW36" s="125"/>
      <c r="CX36" s="126"/>
      <c r="CY36" s="126"/>
      <c r="CZ36" s="127"/>
      <c r="DA36" s="126"/>
      <c r="DB36" s="126"/>
      <c r="DC36" s="126"/>
      <c r="DD36" s="126"/>
      <c r="DE36" s="128"/>
      <c r="DF36" s="127"/>
      <c r="DG36" s="72"/>
      <c r="DH36" s="72"/>
      <c r="DL36" s="71"/>
    </row>
    <row r="37" customFormat="false" ht="19.5" hidden="false" customHeight="false" outlineLevel="0" collapsed="false">
      <c r="B37" s="76"/>
      <c r="C37" s="129"/>
      <c r="D37" s="17"/>
      <c r="E37" s="145"/>
      <c r="F37" s="77" t="s">
        <v>206</v>
      </c>
      <c r="G37" s="144"/>
      <c r="H37" s="144"/>
      <c r="I37" s="144"/>
      <c r="J37" s="133"/>
      <c r="K37" s="105"/>
      <c r="L37" s="142" t="s">
        <v>207</v>
      </c>
      <c r="M37" s="53"/>
      <c r="N37" s="53" t="s">
        <v>179</v>
      </c>
      <c r="O37" s="53"/>
      <c r="P37" s="56"/>
      <c r="Q37" s="56" t="s">
        <v>208</v>
      </c>
      <c r="S37" s="78" t="s">
        <v>106</v>
      </c>
      <c r="AJ37" s="114"/>
      <c r="AK37" s="114"/>
      <c r="AL37" s="114"/>
      <c r="AM37" s="135"/>
      <c r="AN37" s="116"/>
      <c r="AO37" s="38"/>
      <c r="AP37" s="114"/>
      <c r="AS37" s="21"/>
      <c r="AT37" s="21"/>
      <c r="AW37" s="19"/>
      <c r="AY37" s="21"/>
      <c r="AZ37" s="72"/>
      <c r="BA37" s="21"/>
      <c r="BC37" s="21"/>
      <c r="BD37" s="72"/>
      <c r="BF37" s="21"/>
      <c r="BH37" s="21"/>
      <c r="CG37" s="117"/>
      <c r="CH37" s="136"/>
      <c r="CI37" s="117"/>
      <c r="CJ37" s="136"/>
      <c r="CK37" s="137"/>
      <c r="CL37" s="117"/>
      <c r="CM37" s="136"/>
      <c r="CN37" s="138"/>
      <c r="CO37" s="117"/>
      <c r="CP37" s="136"/>
      <c r="CQ37" s="117"/>
      <c r="CR37" s="136"/>
      <c r="CS37" s="125"/>
      <c r="CT37" s="139"/>
      <c r="CU37" s="126"/>
      <c r="CV37" s="139"/>
      <c r="CW37" s="125"/>
      <c r="CX37" s="126"/>
      <c r="CY37" s="126"/>
      <c r="CZ37" s="127"/>
      <c r="DA37" s="126"/>
      <c r="DB37" s="126"/>
      <c r="DC37" s="126"/>
      <c r="DD37" s="126"/>
      <c r="DE37" s="128"/>
      <c r="DF37" s="127"/>
      <c r="DG37" s="72"/>
      <c r="DH37" s="72"/>
      <c r="DL37" s="71"/>
    </row>
    <row r="38" customFormat="false" ht="19.5" hidden="false" customHeight="false" outlineLevel="0" collapsed="false">
      <c r="B38" s="76"/>
      <c r="C38" s="129"/>
      <c r="D38" s="17"/>
      <c r="E38" s="145"/>
      <c r="F38" s="77" t="s">
        <v>209</v>
      </c>
      <c r="G38" s="144"/>
      <c r="H38" s="144"/>
      <c r="I38" s="144"/>
      <c r="J38" s="133"/>
      <c r="K38" s="105"/>
      <c r="L38" s="129"/>
      <c r="M38" s="105"/>
      <c r="N38" s="53"/>
      <c r="O38" s="53"/>
      <c r="P38" s="56"/>
      <c r="Q38" s="56"/>
      <c r="S38" s="78"/>
      <c r="AJ38" s="114"/>
      <c r="AK38" s="114"/>
      <c r="AL38" s="114"/>
      <c r="AM38" s="135"/>
      <c r="AN38" s="116"/>
      <c r="AO38" s="38"/>
      <c r="AP38" s="114"/>
      <c r="AS38" s="21"/>
      <c r="AT38" s="21"/>
      <c r="AW38" s="19"/>
      <c r="AY38" s="21"/>
      <c r="AZ38" s="72"/>
      <c r="BA38" s="21"/>
      <c r="BC38" s="21"/>
      <c r="BD38" s="72"/>
      <c r="BF38" s="21"/>
      <c r="BH38" s="21"/>
      <c r="CG38" s="117"/>
      <c r="CH38" s="136"/>
      <c r="CI38" s="117"/>
      <c r="CJ38" s="136"/>
      <c r="CK38" s="137"/>
      <c r="CL38" s="117"/>
      <c r="CM38" s="136"/>
      <c r="CN38" s="138"/>
      <c r="CO38" s="117"/>
      <c r="CP38" s="136"/>
      <c r="CQ38" s="117"/>
      <c r="CR38" s="136"/>
      <c r="CS38" s="125"/>
      <c r="CT38" s="139"/>
      <c r="CU38" s="126"/>
      <c r="CV38" s="139"/>
      <c r="CW38" s="125"/>
      <c r="CX38" s="126"/>
      <c r="CY38" s="126"/>
      <c r="CZ38" s="127"/>
      <c r="DA38" s="126"/>
      <c r="DB38" s="126"/>
      <c r="DC38" s="126"/>
      <c r="DD38" s="126"/>
      <c r="DE38" s="128"/>
      <c r="DF38" s="127"/>
      <c r="DG38" s="72"/>
      <c r="DH38" s="72"/>
      <c r="DL38" s="71"/>
    </row>
    <row r="39" customFormat="false" ht="19.5" hidden="false" customHeight="false" outlineLevel="0" collapsed="false">
      <c r="B39" s="76"/>
      <c r="C39" s="129"/>
      <c r="D39" s="17"/>
      <c r="E39" s="145"/>
      <c r="F39" s="77" t="s">
        <v>195</v>
      </c>
      <c r="G39" s="144"/>
      <c r="H39" s="144"/>
      <c r="I39" s="144"/>
      <c r="J39" s="133"/>
      <c r="K39" s="105"/>
      <c r="L39" s="129"/>
      <c r="M39" s="105"/>
      <c r="N39" s="53"/>
      <c r="O39" s="53"/>
      <c r="P39" s="56"/>
      <c r="Q39" s="56"/>
      <c r="S39" s="78"/>
      <c r="AJ39" s="114"/>
      <c r="AK39" s="114"/>
      <c r="AL39" s="114"/>
      <c r="AM39" s="135"/>
      <c r="AN39" s="116"/>
      <c r="AO39" s="38"/>
      <c r="AP39" s="114"/>
      <c r="AS39" s="21"/>
      <c r="AT39" s="21"/>
      <c r="AW39" s="19"/>
      <c r="AY39" s="21"/>
      <c r="AZ39" s="72"/>
      <c r="BA39" s="21"/>
      <c r="BC39" s="21"/>
      <c r="BD39" s="72"/>
      <c r="BF39" s="21"/>
      <c r="BH39" s="21"/>
      <c r="CG39" s="117"/>
      <c r="CH39" s="136"/>
      <c r="CI39" s="117"/>
      <c r="CJ39" s="136"/>
      <c r="CK39" s="137"/>
      <c r="CL39" s="117"/>
      <c r="CM39" s="136"/>
      <c r="CN39" s="138"/>
      <c r="CO39" s="117"/>
      <c r="CP39" s="136"/>
      <c r="CQ39" s="117"/>
      <c r="CR39" s="136"/>
      <c r="CS39" s="125"/>
      <c r="CT39" s="139"/>
      <c r="CU39" s="126"/>
      <c r="CV39" s="139"/>
      <c r="CW39" s="125"/>
      <c r="CX39" s="126"/>
      <c r="CY39" s="126"/>
      <c r="CZ39" s="127"/>
      <c r="DA39" s="126"/>
      <c r="DB39" s="126"/>
      <c r="DC39" s="126"/>
      <c r="DD39" s="126"/>
      <c r="DE39" s="128"/>
      <c r="DF39" s="127"/>
      <c r="DG39" s="72"/>
      <c r="DH39" s="72"/>
      <c r="DL39" s="71"/>
    </row>
    <row r="40" customFormat="false" ht="19.5" hidden="false" customHeight="false" outlineLevel="0" collapsed="false">
      <c r="B40" s="108"/>
      <c r="C40" s="108"/>
      <c r="D40" s="108"/>
      <c r="E40" s="109"/>
      <c r="F40" s="146"/>
      <c r="G40" s="147"/>
      <c r="H40" s="147"/>
      <c r="I40" s="147"/>
      <c r="J40" s="112"/>
      <c r="K40" s="148" t="s">
        <v>210</v>
      </c>
      <c r="L40" s="108"/>
      <c r="M40" s="112"/>
      <c r="N40" s="113"/>
      <c r="O40" s="113"/>
      <c r="P40" s="56"/>
      <c r="Q40" s="56"/>
      <c r="S40" s="78"/>
      <c r="AJ40" s="114"/>
      <c r="AK40" s="114"/>
      <c r="AL40" s="114"/>
      <c r="AM40" s="115"/>
      <c r="AN40" s="116"/>
      <c r="AO40" s="38"/>
      <c r="AP40" s="114"/>
      <c r="AS40" s="21"/>
      <c r="AT40" s="21"/>
      <c r="AW40" s="19"/>
      <c r="AY40" s="21"/>
      <c r="AZ40" s="72"/>
      <c r="BA40" s="21"/>
      <c r="BC40" s="21"/>
      <c r="BD40" s="72"/>
      <c r="BF40" s="21"/>
      <c r="BH40" s="21"/>
      <c r="CG40" s="117"/>
      <c r="CH40" s="136"/>
      <c r="CI40" s="117"/>
      <c r="CJ40" s="136"/>
      <c r="CK40" s="137"/>
      <c r="CL40" s="117"/>
      <c r="CM40" s="136"/>
      <c r="CN40" s="138"/>
      <c r="CO40" s="117"/>
      <c r="CP40" s="136"/>
      <c r="CQ40" s="117"/>
      <c r="CR40" s="136"/>
      <c r="CS40" s="125"/>
      <c r="CT40" s="139"/>
      <c r="CU40" s="126"/>
      <c r="CV40" s="139"/>
      <c r="CW40" s="125"/>
      <c r="CX40" s="126"/>
      <c r="CY40" s="126"/>
      <c r="CZ40" s="127"/>
      <c r="DA40" s="126"/>
      <c r="DB40" s="126"/>
      <c r="DC40" s="126"/>
      <c r="DD40" s="126"/>
      <c r="DE40" s="128"/>
      <c r="DF40" s="127"/>
      <c r="DG40" s="72"/>
      <c r="DH40" s="72"/>
      <c r="DL40" s="71"/>
    </row>
    <row r="41" customFormat="false" ht="19.5" hidden="false" customHeight="false" outlineLevel="0" collapsed="false">
      <c r="B41" s="129"/>
      <c r="C41" s="129"/>
      <c r="D41" s="129"/>
      <c r="E41" s="130"/>
      <c r="F41" s="95"/>
      <c r="G41" s="144"/>
      <c r="H41" s="144"/>
      <c r="I41" s="144"/>
      <c r="J41" s="133"/>
      <c r="K41" s="149"/>
      <c r="L41" s="129"/>
      <c r="M41" s="133"/>
      <c r="N41" s="134"/>
      <c r="O41" s="113"/>
      <c r="P41" s="43"/>
      <c r="Q41" s="43"/>
      <c r="R41" s="42"/>
      <c r="S41" s="55"/>
      <c r="T41" s="42"/>
      <c r="U41" s="42"/>
      <c r="V41" s="42"/>
      <c r="W41" s="42"/>
      <c r="X41" s="42"/>
      <c r="Y41" s="42"/>
      <c r="AJ41" s="114"/>
      <c r="AK41" s="114"/>
      <c r="AL41" s="114"/>
      <c r="AM41" s="135"/>
      <c r="AN41" s="116"/>
      <c r="AO41" s="38"/>
      <c r="AP41" s="114"/>
      <c r="AS41" s="21"/>
      <c r="AT41" s="21"/>
      <c r="AW41" s="19"/>
      <c r="AY41" s="21"/>
      <c r="AZ41" s="72"/>
      <c r="BA41" s="21"/>
      <c r="BC41" s="21"/>
      <c r="BD41" s="72"/>
      <c r="BF41" s="21"/>
      <c r="BH41" s="21"/>
      <c r="CG41" s="117"/>
      <c r="CH41" s="136"/>
      <c r="CI41" s="117"/>
      <c r="CJ41" s="136"/>
      <c r="CK41" s="137"/>
      <c r="CL41" s="117"/>
      <c r="CM41" s="136"/>
      <c r="CN41" s="138"/>
      <c r="CO41" s="117"/>
      <c r="CP41" s="136"/>
      <c r="CQ41" s="117"/>
      <c r="CR41" s="136"/>
      <c r="CS41" s="125"/>
      <c r="CT41" s="139"/>
      <c r="CU41" s="126"/>
      <c r="CV41" s="139"/>
      <c r="CW41" s="125"/>
      <c r="CX41" s="126"/>
      <c r="CY41" s="126"/>
      <c r="CZ41" s="127"/>
      <c r="DA41" s="126"/>
      <c r="DB41" s="126"/>
      <c r="DC41" s="126"/>
      <c r="DD41" s="126"/>
      <c r="DE41" s="128"/>
      <c r="DF41" s="127"/>
      <c r="DG41" s="72"/>
      <c r="DH41" s="72"/>
      <c r="DL41" s="71"/>
    </row>
    <row r="42" customFormat="false" ht="19.5" hidden="false" customHeight="false" outlineLevel="0" collapsed="false">
      <c r="B42" s="76" t="s">
        <v>211</v>
      </c>
      <c r="C42" s="129"/>
      <c r="D42" s="129"/>
      <c r="E42" s="145" t="s">
        <v>212</v>
      </c>
      <c r="F42" s="95" t="s">
        <v>213</v>
      </c>
      <c r="G42" s="144"/>
      <c r="H42" s="144"/>
      <c r="I42" s="144"/>
      <c r="J42" s="133" t="s">
        <v>214</v>
      </c>
      <c r="K42" s="105" t="s">
        <v>215</v>
      </c>
      <c r="L42" s="142" t="s">
        <v>216</v>
      </c>
      <c r="M42" s="105" t="s">
        <v>91</v>
      </c>
      <c r="N42" s="53"/>
      <c r="O42" s="53"/>
      <c r="P42" s="56"/>
      <c r="Q42" s="56" t="s">
        <v>217</v>
      </c>
      <c r="S42" s="78" t="s">
        <v>162</v>
      </c>
      <c r="AJ42" s="114"/>
      <c r="AK42" s="114"/>
      <c r="AL42" s="114"/>
      <c r="AM42" s="64" t="n">
        <v>121.66</v>
      </c>
      <c r="AN42" s="116"/>
      <c r="AO42" s="38"/>
      <c r="AP42" s="114"/>
      <c r="AS42" s="21"/>
      <c r="AT42" s="21"/>
      <c r="AW42" s="19"/>
      <c r="AY42" s="21"/>
      <c r="AZ42" s="72"/>
      <c r="BA42" s="21"/>
      <c r="BC42" s="21"/>
      <c r="BD42" s="72"/>
      <c r="BF42" s="21"/>
      <c r="BH42" s="21"/>
      <c r="CG42" s="117"/>
      <c r="CH42" s="136"/>
      <c r="CI42" s="117"/>
      <c r="CJ42" s="136"/>
      <c r="CK42" s="137"/>
      <c r="CL42" s="117"/>
      <c r="CM42" s="136"/>
      <c r="CN42" s="138"/>
      <c r="CO42" s="117"/>
      <c r="CP42" s="136"/>
      <c r="CQ42" s="117"/>
      <c r="CR42" s="136"/>
      <c r="CS42" s="125"/>
      <c r="CT42" s="139"/>
      <c r="CU42" s="126"/>
      <c r="CV42" s="139"/>
      <c r="CW42" s="125"/>
      <c r="CX42" s="126"/>
      <c r="CY42" s="126"/>
      <c r="CZ42" s="127"/>
      <c r="DA42" s="126"/>
      <c r="DB42" s="126"/>
      <c r="DC42" s="126"/>
      <c r="DD42" s="126"/>
      <c r="DE42" s="128"/>
      <c r="DF42" s="127"/>
      <c r="DG42" s="72"/>
      <c r="DH42" s="72"/>
      <c r="DL42" s="71"/>
    </row>
    <row r="43" customFormat="false" ht="19.5" hidden="false" customHeight="false" outlineLevel="0" collapsed="false">
      <c r="B43" s="76"/>
      <c r="C43" s="129"/>
      <c r="D43" s="129"/>
      <c r="E43" s="145"/>
      <c r="F43" s="77" t="s">
        <v>218</v>
      </c>
      <c r="G43" s="144"/>
      <c r="H43" s="144" t="s">
        <v>123</v>
      </c>
      <c r="I43" s="144" t="s">
        <v>219</v>
      </c>
      <c r="J43" s="133"/>
      <c r="K43" s="105"/>
      <c r="L43" s="129"/>
      <c r="M43" s="105"/>
      <c r="N43" s="53" t="s">
        <v>159</v>
      </c>
      <c r="O43" s="53"/>
      <c r="P43" s="56"/>
      <c r="Q43" s="56" t="s">
        <v>220</v>
      </c>
      <c r="S43" s="78"/>
      <c r="AJ43" s="114"/>
      <c r="AK43" s="114"/>
      <c r="AL43" s="114"/>
      <c r="AM43" s="64"/>
      <c r="AN43" s="116"/>
      <c r="AO43" s="38"/>
      <c r="AP43" s="114"/>
      <c r="AS43" s="21"/>
      <c r="AT43" s="21"/>
      <c r="AW43" s="19"/>
      <c r="AY43" s="21"/>
      <c r="AZ43" s="72"/>
      <c r="BA43" s="21"/>
      <c r="BC43" s="21"/>
      <c r="BD43" s="72"/>
      <c r="BF43" s="21"/>
      <c r="BH43" s="21"/>
      <c r="CG43" s="117"/>
      <c r="CH43" s="136"/>
      <c r="CI43" s="117"/>
      <c r="CJ43" s="136"/>
      <c r="CK43" s="137"/>
      <c r="CL43" s="117"/>
      <c r="CM43" s="136"/>
      <c r="CN43" s="138"/>
      <c r="CO43" s="117"/>
      <c r="CP43" s="136"/>
      <c r="CQ43" s="117"/>
      <c r="CR43" s="136"/>
      <c r="CS43" s="125"/>
      <c r="CT43" s="139"/>
      <c r="CU43" s="126"/>
      <c r="CV43" s="139"/>
      <c r="CW43" s="125"/>
      <c r="CX43" s="126"/>
      <c r="CY43" s="126"/>
      <c r="CZ43" s="127"/>
      <c r="DA43" s="126"/>
      <c r="DB43" s="126"/>
      <c r="DC43" s="126"/>
      <c r="DD43" s="126"/>
      <c r="DE43" s="128"/>
      <c r="DF43" s="127"/>
      <c r="DG43" s="72"/>
      <c r="DH43" s="72"/>
      <c r="DL43" s="71"/>
    </row>
    <row r="44" customFormat="false" ht="19.5" hidden="false" customHeight="false" outlineLevel="0" collapsed="false">
      <c r="B44" s="76"/>
      <c r="C44" s="129"/>
      <c r="D44" s="129"/>
      <c r="E44" s="145"/>
      <c r="F44" s="77" t="s">
        <v>221</v>
      </c>
      <c r="G44" s="144"/>
      <c r="H44" s="144"/>
      <c r="I44" s="144"/>
      <c r="J44" s="133"/>
      <c r="K44" s="105"/>
      <c r="L44" s="129"/>
      <c r="M44" s="105"/>
      <c r="N44" s="53"/>
      <c r="O44" s="53"/>
      <c r="P44" s="56" t="s">
        <v>79</v>
      </c>
      <c r="Q44" s="56"/>
      <c r="S44" s="78"/>
      <c r="AJ44" s="114"/>
      <c r="AK44" s="114"/>
      <c r="AL44" s="114"/>
      <c r="AM44" s="64"/>
      <c r="AN44" s="116"/>
      <c r="AO44" s="38"/>
      <c r="AP44" s="114"/>
      <c r="AS44" s="21"/>
      <c r="AT44" s="21"/>
      <c r="AW44" s="19"/>
      <c r="AY44" s="21"/>
      <c r="AZ44" s="72"/>
      <c r="BA44" s="21"/>
      <c r="BC44" s="21"/>
      <c r="BD44" s="72"/>
      <c r="BF44" s="21"/>
      <c r="BH44" s="21"/>
      <c r="CG44" s="117"/>
      <c r="CH44" s="136"/>
      <c r="CI44" s="117"/>
      <c r="CJ44" s="136"/>
      <c r="CK44" s="137"/>
      <c r="CL44" s="117"/>
      <c r="CM44" s="136"/>
      <c r="CN44" s="138"/>
      <c r="CO44" s="117"/>
      <c r="CP44" s="136"/>
      <c r="CQ44" s="117"/>
      <c r="CR44" s="136"/>
      <c r="CS44" s="125"/>
      <c r="CT44" s="139"/>
      <c r="CU44" s="126"/>
      <c r="CV44" s="139"/>
      <c r="CW44" s="125"/>
      <c r="CX44" s="126"/>
      <c r="CY44" s="126"/>
      <c r="CZ44" s="127"/>
      <c r="DA44" s="126"/>
      <c r="DB44" s="126"/>
      <c r="DC44" s="126"/>
      <c r="DD44" s="126"/>
      <c r="DE44" s="128"/>
      <c r="DF44" s="127"/>
      <c r="DG44" s="72"/>
      <c r="DH44" s="72"/>
      <c r="DL44" s="71"/>
    </row>
    <row r="45" customFormat="false" ht="19.5" hidden="false" customHeight="false" outlineLevel="0" collapsed="false">
      <c r="B45" s="76"/>
      <c r="C45" s="129"/>
      <c r="D45" s="129"/>
      <c r="E45" s="145"/>
      <c r="F45" s="77" t="s">
        <v>222</v>
      </c>
      <c r="G45" s="144"/>
      <c r="H45" s="144"/>
      <c r="I45" s="144"/>
      <c r="J45" s="133"/>
      <c r="K45" s="105"/>
      <c r="L45" s="129"/>
      <c r="M45" s="105"/>
      <c r="N45" s="53"/>
      <c r="O45" s="53"/>
      <c r="P45" s="56"/>
      <c r="Q45" s="56"/>
      <c r="S45" s="78"/>
      <c r="AJ45" s="114"/>
      <c r="AK45" s="114"/>
      <c r="AL45" s="114"/>
      <c r="AM45" s="64"/>
      <c r="AN45" s="116"/>
      <c r="AO45" s="38"/>
      <c r="AP45" s="114"/>
      <c r="AS45" s="21"/>
      <c r="AT45" s="21"/>
      <c r="AW45" s="19"/>
      <c r="AY45" s="21"/>
      <c r="AZ45" s="72"/>
      <c r="BA45" s="21"/>
      <c r="BC45" s="21"/>
      <c r="BD45" s="72"/>
      <c r="BF45" s="21"/>
      <c r="BH45" s="21"/>
      <c r="CG45" s="117"/>
      <c r="CH45" s="136"/>
      <c r="CI45" s="117"/>
      <c r="CJ45" s="136"/>
      <c r="CK45" s="137"/>
      <c r="CL45" s="117"/>
      <c r="CM45" s="136"/>
      <c r="CN45" s="138"/>
      <c r="CO45" s="117"/>
      <c r="CP45" s="136"/>
      <c r="CQ45" s="117"/>
      <c r="CR45" s="136"/>
      <c r="CS45" s="125"/>
      <c r="CT45" s="139"/>
      <c r="CU45" s="126"/>
      <c r="CV45" s="139"/>
      <c r="CW45" s="125"/>
      <c r="CX45" s="126"/>
      <c r="CY45" s="126"/>
      <c r="CZ45" s="127"/>
      <c r="DA45" s="126"/>
      <c r="DB45" s="126"/>
      <c r="DC45" s="126"/>
      <c r="DD45" s="126"/>
      <c r="DE45" s="128"/>
      <c r="DF45" s="127"/>
      <c r="DG45" s="72"/>
      <c r="DH45" s="72"/>
      <c r="DL45" s="71"/>
    </row>
    <row r="46" customFormat="false" ht="19.5" hidden="false" customHeight="false" outlineLevel="0" collapsed="false">
      <c r="B46" s="58"/>
      <c r="C46" s="150"/>
      <c r="D46" s="150"/>
      <c r="E46" s="151"/>
      <c r="F46" s="152"/>
      <c r="G46" s="153"/>
      <c r="H46" s="153"/>
      <c r="I46" s="154"/>
      <c r="J46" s="155"/>
      <c r="K46" s="156"/>
      <c r="L46" s="150"/>
      <c r="M46" s="156"/>
      <c r="N46" s="62"/>
      <c r="O46" s="62"/>
      <c r="P46" s="43"/>
      <c r="Q46" s="43"/>
      <c r="R46" s="42"/>
      <c r="S46" s="55"/>
      <c r="T46" s="42"/>
      <c r="U46" s="42"/>
      <c r="V46" s="42"/>
      <c r="W46" s="42"/>
      <c r="X46" s="42"/>
      <c r="Y46" s="42"/>
      <c r="AJ46" s="114"/>
      <c r="AK46" s="114"/>
      <c r="AL46" s="114"/>
      <c r="AM46" s="64"/>
      <c r="AN46" s="116"/>
      <c r="AO46" s="38"/>
      <c r="AP46" s="114"/>
      <c r="AS46" s="21"/>
      <c r="AT46" s="21"/>
      <c r="AW46" s="19"/>
      <c r="AY46" s="21"/>
      <c r="AZ46" s="72"/>
      <c r="BA46" s="21"/>
      <c r="BC46" s="21"/>
      <c r="BD46" s="72"/>
      <c r="BF46" s="21"/>
      <c r="BH46" s="21"/>
      <c r="CG46" s="117"/>
      <c r="CH46" s="136"/>
      <c r="CI46" s="117"/>
      <c r="CJ46" s="136"/>
      <c r="CK46" s="137"/>
      <c r="CL46" s="117"/>
      <c r="CM46" s="136"/>
      <c r="CN46" s="138"/>
      <c r="CO46" s="117"/>
      <c r="CP46" s="136"/>
      <c r="CQ46" s="117"/>
      <c r="CR46" s="136"/>
      <c r="CS46" s="125"/>
      <c r="CT46" s="139"/>
      <c r="CU46" s="126"/>
      <c r="CV46" s="139"/>
      <c r="CW46" s="125"/>
      <c r="CX46" s="126"/>
      <c r="CY46" s="126"/>
      <c r="CZ46" s="127"/>
      <c r="DA46" s="126"/>
      <c r="DB46" s="126"/>
      <c r="DC46" s="126"/>
      <c r="DD46" s="126"/>
      <c r="DE46" s="128"/>
      <c r="DF46" s="127"/>
      <c r="DG46" s="72"/>
      <c r="DH46" s="72"/>
      <c r="DL46" s="71"/>
    </row>
    <row r="47" customFormat="false" ht="19.5" hidden="false" customHeight="false" outlineLevel="0" collapsed="false">
      <c r="B47" s="76" t="s">
        <v>223</v>
      </c>
      <c r="C47" s="129"/>
      <c r="D47" s="129"/>
      <c r="E47" s="145"/>
      <c r="F47" s="77"/>
      <c r="G47" s="157"/>
      <c r="H47" s="157" t="s">
        <v>141</v>
      </c>
      <c r="I47" s="158" t="s">
        <v>141</v>
      </c>
      <c r="J47" s="144"/>
      <c r="K47" s="105"/>
      <c r="L47" s="129"/>
      <c r="M47" s="105" t="s">
        <v>188</v>
      </c>
      <c r="N47" s="53" t="s">
        <v>159</v>
      </c>
      <c r="O47" s="53"/>
      <c r="P47" s="56"/>
      <c r="Q47" s="56"/>
      <c r="S47" s="78"/>
      <c r="AJ47" s="114"/>
      <c r="AK47" s="114"/>
      <c r="AL47" s="114"/>
      <c r="AM47" s="64"/>
      <c r="AN47" s="116"/>
      <c r="AO47" s="38"/>
      <c r="AP47" s="114"/>
      <c r="AS47" s="21"/>
      <c r="AT47" s="21"/>
      <c r="AW47" s="19"/>
      <c r="AY47" s="21"/>
      <c r="AZ47" s="72"/>
      <c r="BA47" s="21"/>
      <c r="BC47" s="21"/>
      <c r="BD47" s="72"/>
      <c r="BF47" s="21"/>
      <c r="BH47" s="21"/>
      <c r="CG47" s="117"/>
      <c r="CH47" s="136"/>
      <c r="CI47" s="117"/>
      <c r="CJ47" s="136"/>
      <c r="CK47" s="137"/>
      <c r="CL47" s="117"/>
      <c r="CM47" s="136"/>
      <c r="CN47" s="138"/>
      <c r="CO47" s="117"/>
      <c r="CP47" s="136"/>
      <c r="CQ47" s="117"/>
      <c r="CR47" s="136"/>
      <c r="CS47" s="125"/>
      <c r="CT47" s="139"/>
      <c r="CU47" s="126"/>
      <c r="CV47" s="139"/>
      <c r="CW47" s="125"/>
      <c r="CX47" s="126"/>
      <c r="CY47" s="126"/>
      <c r="CZ47" s="127"/>
      <c r="DA47" s="126"/>
      <c r="DB47" s="126"/>
      <c r="DC47" s="126"/>
      <c r="DD47" s="126"/>
      <c r="DE47" s="128"/>
      <c r="DF47" s="127"/>
      <c r="DG47" s="72"/>
      <c r="DH47" s="72"/>
      <c r="DL47" s="71"/>
    </row>
    <row r="48" customFormat="false" ht="19.5" hidden="false" customHeight="false" outlineLevel="0" collapsed="false">
      <c r="B48" s="76"/>
      <c r="C48" s="129"/>
      <c r="D48" s="129"/>
      <c r="E48" s="145"/>
      <c r="F48" s="77"/>
      <c r="G48" s="157"/>
      <c r="H48" s="157"/>
      <c r="I48" s="158"/>
      <c r="J48" s="144"/>
      <c r="K48" s="105"/>
      <c r="L48" s="129"/>
      <c r="M48" s="105"/>
      <c r="N48" s="53"/>
      <c r="O48" s="53"/>
      <c r="P48" s="56"/>
      <c r="Q48" s="56"/>
      <c r="S48" s="78"/>
      <c r="AJ48" s="114"/>
      <c r="AK48" s="114"/>
      <c r="AL48" s="114"/>
      <c r="AM48" s="64"/>
      <c r="AN48" s="116"/>
      <c r="AO48" s="38"/>
      <c r="AP48" s="114"/>
      <c r="AS48" s="21"/>
      <c r="AT48" s="21"/>
      <c r="AW48" s="19"/>
      <c r="AY48" s="21"/>
      <c r="AZ48" s="72"/>
      <c r="BA48" s="21"/>
      <c r="BC48" s="21"/>
      <c r="BD48" s="72"/>
      <c r="BF48" s="21"/>
      <c r="BH48" s="21"/>
      <c r="CG48" s="117"/>
      <c r="CH48" s="136"/>
      <c r="CI48" s="117"/>
      <c r="CJ48" s="136"/>
      <c r="CK48" s="137"/>
      <c r="CL48" s="117"/>
      <c r="CM48" s="136"/>
      <c r="CN48" s="138"/>
      <c r="CO48" s="117"/>
      <c r="CP48" s="136"/>
      <c r="CQ48" s="117"/>
      <c r="CR48" s="136"/>
      <c r="CS48" s="125"/>
      <c r="CT48" s="139"/>
      <c r="CU48" s="126"/>
      <c r="CV48" s="139"/>
      <c r="CW48" s="125"/>
      <c r="CX48" s="126"/>
      <c r="CY48" s="126"/>
      <c r="CZ48" s="127"/>
      <c r="DA48" s="126"/>
      <c r="DB48" s="126"/>
      <c r="DC48" s="126"/>
      <c r="DD48" s="126"/>
      <c r="DE48" s="128"/>
      <c r="DF48" s="127"/>
      <c r="DG48" s="72"/>
      <c r="DH48" s="72"/>
      <c r="DL48" s="71"/>
    </row>
    <row r="49" customFormat="false" ht="19.5" hidden="false" customHeight="false" outlineLevel="0" collapsed="false">
      <c r="B49" s="108"/>
      <c r="C49" s="108"/>
      <c r="D49" s="108"/>
      <c r="E49" s="109"/>
      <c r="F49" s="159"/>
      <c r="G49" s="159"/>
      <c r="H49" s="159"/>
      <c r="I49" s="159"/>
      <c r="J49" s="159"/>
      <c r="K49" s="148" t="s">
        <v>224</v>
      </c>
      <c r="L49" s="108"/>
      <c r="M49" s="112"/>
      <c r="N49" s="113"/>
      <c r="O49" s="113"/>
      <c r="P49" s="56"/>
      <c r="Q49" s="56"/>
      <c r="S49" s="78"/>
      <c r="AJ49" s="124"/>
      <c r="AK49" s="124"/>
      <c r="AL49" s="124"/>
      <c r="AM49" s="115"/>
      <c r="AN49" s="116"/>
      <c r="AO49" s="38"/>
      <c r="AP49" s="114"/>
      <c r="AS49" s="21"/>
      <c r="AT49" s="21"/>
      <c r="AW49" s="19"/>
      <c r="AY49" s="21"/>
      <c r="AZ49" s="72"/>
      <c r="BA49" s="21"/>
      <c r="BC49" s="21"/>
      <c r="BD49" s="72"/>
      <c r="BF49" s="21"/>
      <c r="BH49" s="21"/>
      <c r="CG49" s="117"/>
      <c r="CH49" s="136"/>
      <c r="CI49" s="117"/>
      <c r="CJ49" s="136"/>
      <c r="CK49" s="137"/>
      <c r="CL49" s="117"/>
      <c r="CM49" s="136"/>
      <c r="CN49" s="138"/>
      <c r="CO49" s="117"/>
      <c r="CP49" s="136"/>
      <c r="CQ49" s="117"/>
      <c r="CR49" s="136"/>
      <c r="CS49" s="125"/>
      <c r="CT49" s="139"/>
      <c r="CU49" s="126"/>
      <c r="CV49" s="139"/>
      <c r="CW49" s="125"/>
      <c r="CX49" s="126"/>
      <c r="CY49" s="126"/>
      <c r="CZ49" s="127"/>
      <c r="DA49" s="126"/>
      <c r="DB49" s="126"/>
      <c r="DC49" s="126"/>
      <c r="DD49" s="126"/>
      <c r="DE49" s="128"/>
      <c r="DF49" s="127"/>
      <c r="DG49" s="72"/>
      <c r="DH49" s="72"/>
      <c r="DL49" s="71"/>
    </row>
    <row r="50" customFormat="false" ht="19.5" hidden="false" customHeight="false" outlineLevel="0" collapsed="false">
      <c r="B50" s="129"/>
      <c r="C50" s="129"/>
      <c r="D50" s="129"/>
      <c r="E50" s="130"/>
      <c r="F50" s="95" t="s">
        <v>225</v>
      </c>
      <c r="G50" s="144"/>
      <c r="H50" s="144"/>
      <c r="I50" s="144"/>
      <c r="J50" s="133"/>
      <c r="K50" s="132"/>
      <c r="L50" s="129"/>
      <c r="M50" s="105" t="s">
        <v>226</v>
      </c>
      <c r="N50" s="156"/>
      <c r="O50" s="141"/>
      <c r="P50" s="43"/>
      <c r="Q50" s="43"/>
      <c r="R50" s="42"/>
      <c r="S50" s="55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J50" s="114"/>
      <c r="AK50" s="114"/>
      <c r="AL50" s="114"/>
      <c r="AM50" s="135"/>
      <c r="AN50" s="116"/>
      <c r="AO50" s="38"/>
      <c r="AP50" s="114"/>
      <c r="AS50" s="21"/>
      <c r="AT50" s="21"/>
      <c r="AW50" s="19"/>
      <c r="AY50" s="21"/>
      <c r="AZ50" s="72"/>
      <c r="BA50" s="21"/>
      <c r="BC50" s="21"/>
      <c r="BD50" s="72"/>
      <c r="BF50" s="21"/>
      <c r="BH50" s="21"/>
      <c r="CG50" s="117"/>
      <c r="CH50" s="136"/>
      <c r="CI50" s="117"/>
      <c r="CJ50" s="136"/>
      <c r="CK50" s="137"/>
      <c r="CL50" s="117"/>
      <c r="CM50" s="136"/>
      <c r="CN50" s="138"/>
      <c r="CO50" s="117"/>
      <c r="CP50" s="136"/>
      <c r="CQ50" s="117"/>
      <c r="CR50" s="136"/>
      <c r="CS50" s="125"/>
      <c r="CT50" s="139"/>
      <c r="CU50" s="126"/>
      <c r="CV50" s="139"/>
      <c r="CW50" s="125"/>
      <c r="CX50" s="126"/>
      <c r="CY50" s="126"/>
      <c r="CZ50" s="127"/>
      <c r="DA50" s="126"/>
      <c r="DB50" s="126"/>
      <c r="DC50" s="126"/>
      <c r="DD50" s="126"/>
      <c r="DE50" s="128"/>
      <c r="DF50" s="127"/>
      <c r="DG50" s="72"/>
      <c r="DH50" s="72"/>
      <c r="DL50" s="71"/>
    </row>
    <row r="51" customFormat="false" ht="19.5" hidden="false" customHeight="false" outlineLevel="0" collapsed="false">
      <c r="B51" s="76" t="s">
        <v>227</v>
      </c>
      <c r="C51" s="17"/>
      <c r="D51" s="17"/>
      <c r="E51" s="52" t="s">
        <v>228</v>
      </c>
      <c r="F51" s="160" t="s">
        <v>229</v>
      </c>
      <c r="G51" s="141"/>
      <c r="H51" s="141"/>
      <c r="I51" s="141"/>
      <c r="J51" s="105"/>
      <c r="K51" s="54"/>
      <c r="L51" s="17" t="s">
        <v>230</v>
      </c>
      <c r="M51" s="105" t="s">
        <v>231</v>
      </c>
      <c r="N51" s="141" t="s">
        <v>141</v>
      </c>
      <c r="O51" s="141"/>
      <c r="P51" s="56"/>
      <c r="Q51" s="56" t="s">
        <v>232</v>
      </c>
      <c r="S51" s="78" t="s">
        <v>162</v>
      </c>
      <c r="AM51" s="64" t="n">
        <v>1281.33</v>
      </c>
      <c r="AN51" s="65"/>
      <c r="AO51" s="21"/>
      <c r="AS51" s="21"/>
      <c r="AT51" s="21"/>
      <c r="AW51" s="19"/>
      <c r="AY51" s="21"/>
      <c r="AZ51" s="72"/>
      <c r="BA51" s="21"/>
      <c r="BC51" s="21"/>
      <c r="BD51" s="72"/>
      <c r="BF51" s="21"/>
      <c r="BH51" s="21"/>
      <c r="CG51" s="40"/>
      <c r="CH51" s="96"/>
      <c r="CJ51" s="56"/>
      <c r="CK51" s="66"/>
      <c r="CM51" s="56"/>
      <c r="CN51" s="67"/>
      <c r="CO51" s="22"/>
      <c r="CP51" s="106"/>
      <c r="CQ51" s="38"/>
      <c r="CR51" s="56"/>
      <c r="CS51" s="71"/>
      <c r="CT51" s="56"/>
      <c r="CU51" s="72"/>
      <c r="CV51" s="43"/>
      <c r="CW51" s="73"/>
      <c r="CX51" s="40"/>
      <c r="CY51" s="40"/>
      <c r="CZ51" s="75"/>
      <c r="DA51" s="40"/>
      <c r="DB51" s="40"/>
      <c r="DC51" s="40"/>
      <c r="DD51" s="40"/>
      <c r="DE51" s="74"/>
      <c r="DF51" s="75"/>
      <c r="DG51" s="72"/>
      <c r="DH51" s="72"/>
      <c r="DL51" s="71"/>
    </row>
    <row r="52" customFormat="false" ht="19.5" hidden="false" customHeight="false" outlineLevel="0" collapsed="false">
      <c r="B52" s="17"/>
      <c r="C52" s="17"/>
      <c r="D52" s="17"/>
      <c r="E52" s="52"/>
      <c r="F52" s="95" t="s">
        <v>233</v>
      </c>
      <c r="G52" s="141"/>
      <c r="H52" s="141" t="s">
        <v>234</v>
      </c>
      <c r="I52" s="141" t="s">
        <v>124</v>
      </c>
      <c r="J52" s="105" t="s">
        <v>235</v>
      </c>
      <c r="K52" s="54" t="s">
        <v>236</v>
      </c>
      <c r="L52" s="23"/>
      <c r="M52" s="105" t="s">
        <v>237</v>
      </c>
      <c r="N52" s="141"/>
      <c r="O52" s="141" t="s">
        <v>160</v>
      </c>
      <c r="P52" s="56" t="s">
        <v>141</v>
      </c>
      <c r="Q52" s="56"/>
      <c r="S52" s="78"/>
      <c r="AM52" s="161" t="s">
        <v>238</v>
      </c>
      <c r="AN52" s="65"/>
      <c r="AO52" s="21"/>
      <c r="AS52" s="21"/>
      <c r="AT52" s="21"/>
      <c r="AW52" s="19"/>
      <c r="AY52" s="21"/>
      <c r="AZ52" s="72"/>
      <c r="BA52" s="21"/>
      <c r="BC52" s="21"/>
      <c r="BD52" s="72"/>
      <c r="BF52" s="21"/>
      <c r="BH52" s="21"/>
      <c r="CG52" s="40"/>
      <c r="CH52" s="56"/>
      <c r="CJ52" s="56"/>
      <c r="CK52" s="66"/>
      <c r="CM52" s="56"/>
      <c r="CN52" s="67"/>
      <c r="CO52" s="22"/>
      <c r="CP52" s="56"/>
      <c r="CR52" s="56"/>
      <c r="CS52" s="71"/>
      <c r="CT52" s="56"/>
      <c r="CV52" s="56"/>
      <c r="CW52" s="73"/>
      <c r="CX52" s="40"/>
      <c r="CY52" s="40"/>
      <c r="CZ52" s="75"/>
      <c r="DA52" s="40"/>
      <c r="DB52" s="40"/>
      <c r="DC52" s="40"/>
      <c r="DD52" s="40"/>
      <c r="DE52" s="74"/>
      <c r="DF52" s="75"/>
      <c r="DG52" s="72"/>
      <c r="DH52" s="72"/>
      <c r="DL52" s="71"/>
    </row>
    <row r="53" customFormat="false" ht="19.5" hidden="false" customHeight="false" outlineLevel="0" collapsed="false">
      <c r="B53" s="17"/>
      <c r="C53" s="17"/>
      <c r="D53" s="17"/>
      <c r="E53" s="52"/>
      <c r="F53" s="77" t="s">
        <v>239</v>
      </c>
      <c r="G53" s="141"/>
      <c r="H53" s="141"/>
      <c r="I53" s="141"/>
      <c r="J53" s="105"/>
      <c r="K53" s="54"/>
      <c r="L53" s="23"/>
      <c r="M53" s="105"/>
      <c r="N53" s="141"/>
      <c r="O53" s="141"/>
      <c r="P53" s="56"/>
      <c r="Q53" s="56"/>
      <c r="S53" s="78"/>
      <c r="AM53" s="162"/>
      <c r="AN53" s="65"/>
      <c r="AO53" s="21"/>
      <c r="AS53" s="21"/>
      <c r="AT53" s="21"/>
      <c r="AW53" s="19"/>
      <c r="AY53" s="21"/>
      <c r="AZ53" s="72"/>
      <c r="BA53" s="21"/>
      <c r="BC53" s="21"/>
      <c r="BD53" s="72"/>
      <c r="BF53" s="21"/>
      <c r="BH53" s="21"/>
      <c r="CG53" s="40"/>
      <c r="CH53" s="56"/>
      <c r="CJ53" s="56"/>
      <c r="CK53" s="66"/>
      <c r="CM53" s="56"/>
      <c r="CN53" s="67"/>
      <c r="CO53" s="22"/>
      <c r="CP53" s="56"/>
      <c r="CR53" s="56"/>
      <c r="CS53" s="71"/>
      <c r="CT53" s="56"/>
      <c r="CV53" s="56"/>
      <c r="CW53" s="73"/>
      <c r="CX53" s="40"/>
      <c r="CY53" s="40"/>
      <c r="CZ53" s="75"/>
      <c r="DA53" s="40"/>
      <c r="DB53" s="40"/>
      <c r="DC53" s="40"/>
      <c r="DD53" s="40"/>
      <c r="DE53" s="74"/>
      <c r="DF53" s="75"/>
      <c r="DG53" s="72"/>
      <c r="DH53" s="72"/>
      <c r="DL53" s="71"/>
    </row>
    <row r="54" customFormat="false" ht="19.5" hidden="false" customHeight="false" outlineLevel="0" collapsed="false">
      <c r="B54" s="17"/>
      <c r="C54" s="17"/>
      <c r="D54" s="17"/>
      <c r="E54" s="52"/>
      <c r="F54" s="77" t="s">
        <v>240</v>
      </c>
      <c r="G54" s="141"/>
      <c r="H54" s="141"/>
      <c r="I54" s="141"/>
      <c r="J54" s="105"/>
      <c r="K54" s="54"/>
      <c r="L54" s="23"/>
      <c r="M54" s="105"/>
      <c r="N54" s="141"/>
      <c r="O54" s="141"/>
      <c r="P54" s="56"/>
      <c r="Q54" s="56"/>
      <c r="S54" s="78"/>
      <c r="AM54" s="162"/>
      <c r="AN54" s="65"/>
      <c r="AO54" s="21"/>
      <c r="AS54" s="21"/>
      <c r="AT54" s="21"/>
      <c r="AW54" s="19"/>
      <c r="AY54" s="21"/>
      <c r="AZ54" s="72"/>
      <c r="BA54" s="21"/>
      <c r="BC54" s="21"/>
      <c r="BD54" s="72"/>
      <c r="BF54" s="21"/>
      <c r="BH54" s="21"/>
      <c r="CG54" s="40"/>
      <c r="CH54" s="56"/>
      <c r="CJ54" s="56"/>
      <c r="CK54" s="66"/>
      <c r="CM54" s="56"/>
      <c r="CN54" s="67"/>
      <c r="CO54" s="22"/>
      <c r="CP54" s="56"/>
      <c r="CR54" s="56"/>
      <c r="CS54" s="71"/>
      <c r="CT54" s="56"/>
      <c r="CV54" s="56"/>
      <c r="CW54" s="73"/>
      <c r="CX54" s="40"/>
      <c r="CY54" s="40"/>
      <c r="CZ54" s="75"/>
      <c r="DA54" s="40"/>
      <c r="DB54" s="40"/>
      <c r="DC54" s="40"/>
      <c r="DD54" s="40"/>
      <c r="DE54" s="74"/>
      <c r="DF54" s="75"/>
      <c r="DG54" s="72"/>
      <c r="DH54" s="72"/>
      <c r="DL54" s="71"/>
    </row>
    <row r="55" customFormat="false" ht="19.5" hidden="false" customHeight="false" outlineLevel="0" collapsed="false">
      <c r="B55" s="17"/>
      <c r="C55" s="17"/>
      <c r="D55" s="17"/>
      <c r="E55" s="52"/>
      <c r="F55" s="77" t="s">
        <v>195</v>
      </c>
      <c r="G55" s="141"/>
      <c r="H55" s="141"/>
      <c r="I55" s="141"/>
      <c r="J55" s="105"/>
      <c r="K55" s="54"/>
      <c r="L55" s="23"/>
      <c r="M55" s="105"/>
      <c r="N55" s="141"/>
      <c r="O55" s="141"/>
      <c r="P55" s="56"/>
      <c r="Q55" s="56"/>
      <c r="S55" s="78"/>
      <c r="AM55" s="162"/>
      <c r="AN55" s="65"/>
      <c r="AO55" s="21"/>
      <c r="AS55" s="21"/>
      <c r="AT55" s="21"/>
      <c r="AW55" s="19"/>
      <c r="AY55" s="21"/>
      <c r="AZ55" s="72"/>
      <c r="BA55" s="21"/>
      <c r="BC55" s="21"/>
      <c r="BD55" s="72"/>
      <c r="BF55" s="21"/>
      <c r="BH55" s="21"/>
      <c r="CG55" s="40"/>
      <c r="CH55" s="56"/>
      <c r="CJ55" s="56"/>
      <c r="CK55" s="66"/>
      <c r="CM55" s="56"/>
      <c r="CN55" s="67"/>
      <c r="CO55" s="22"/>
      <c r="CP55" s="56"/>
      <c r="CR55" s="56"/>
      <c r="CS55" s="71"/>
      <c r="CT55" s="56"/>
      <c r="CV55" s="56"/>
      <c r="CW55" s="73"/>
      <c r="CX55" s="40"/>
      <c r="CY55" s="40"/>
      <c r="CZ55" s="75"/>
      <c r="DA55" s="40"/>
      <c r="DB55" s="40"/>
      <c r="DC55" s="40"/>
      <c r="DD55" s="40"/>
      <c r="DE55" s="74"/>
      <c r="DF55" s="75"/>
      <c r="DG55" s="72"/>
      <c r="DH55" s="72"/>
      <c r="DL55" s="71"/>
    </row>
    <row r="56" customFormat="false" ht="19.5" hidden="false" customHeight="false" outlineLevel="0" collapsed="false">
      <c r="B56" s="24"/>
      <c r="C56" s="24"/>
      <c r="D56" s="24"/>
      <c r="E56" s="80"/>
      <c r="F56" s="163"/>
      <c r="G56" s="164"/>
      <c r="H56" s="164"/>
      <c r="I56" s="164"/>
      <c r="J56" s="165"/>
      <c r="K56" s="85"/>
      <c r="L56" s="85"/>
      <c r="M56" s="148"/>
      <c r="N56" s="141"/>
      <c r="O56" s="141"/>
      <c r="P56" s="56"/>
      <c r="Q56" s="56"/>
      <c r="S56" s="78"/>
      <c r="AM56" s="34"/>
      <c r="AN56" s="83"/>
      <c r="AW56" s="20" t="s">
        <v>241</v>
      </c>
      <c r="AX56" s="20" t="s">
        <v>241</v>
      </c>
      <c r="CG56" s="40"/>
      <c r="CH56" s="56"/>
      <c r="CI56" s="86"/>
      <c r="CJ56" s="85"/>
      <c r="CK56" s="85"/>
      <c r="CL56" s="86"/>
      <c r="CM56" s="85"/>
      <c r="CN56" s="85"/>
      <c r="CO56" s="86"/>
      <c r="CP56" s="85"/>
      <c r="CQ56" s="86"/>
      <c r="CR56" s="85"/>
      <c r="CS56" s="91"/>
      <c r="CT56" s="85"/>
      <c r="CU56" s="86"/>
      <c r="CV56" s="85"/>
      <c r="CW56" s="94"/>
      <c r="CX56" s="40"/>
      <c r="CY56" s="40"/>
      <c r="CZ56" s="40"/>
      <c r="DA56" s="75"/>
      <c r="DB56" s="40"/>
      <c r="DC56" s="40"/>
      <c r="DD56" s="40"/>
      <c r="DE56" s="74"/>
      <c r="DF56" s="40"/>
      <c r="DH56" s="20" t="s">
        <v>35</v>
      </c>
      <c r="DL56" s="22"/>
    </row>
    <row r="57" customFormat="false" ht="19.5" hidden="false" customHeight="false" outlineLevel="0" collapsed="false">
      <c r="B57" s="23"/>
      <c r="C57" s="23"/>
      <c r="D57" s="23"/>
      <c r="E57" s="52"/>
      <c r="F57" s="145"/>
      <c r="G57" s="141"/>
      <c r="H57" s="141"/>
      <c r="I57" s="141"/>
      <c r="J57" s="105"/>
      <c r="K57" s="54"/>
      <c r="L57" s="23"/>
      <c r="M57" s="105"/>
      <c r="N57" s="63"/>
      <c r="O57" s="53"/>
      <c r="P57" s="43"/>
      <c r="Q57" s="43"/>
      <c r="R57" s="42"/>
      <c r="S57" s="55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M57" s="166"/>
      <c r="AN57" s="65"/>
      <c r="AW57" s="20"/>
      <c r="AX57" s="20"/>
      <c r="CG57" s="40"/>
      <c r="CH57" s="56"/>
      <c r="CI57" s="40"/>
      <c r="CJ57" s="56"/>
      <c r="CK57" s="56"/>
      <c r="CL57" s="40"/>
      <c r="CM57" s="56"/>
      <c r="CN57" s="56"/>
      <c r="CO57" s="40"/>
      <c r="CP57" s="56"/>
      <c r="CQ57" s="40"/>
      <c r="CR57" s="56"/>
      <c r="CS57" s="94"/>
      <c r="CT57" s="56"/>
      <c r="CU57" s="40"/>
      <c r="CV57" s="85"/>
      <c r="CW57" s="94"/>
      <c r="CX57" s="40"/>
      <c r="CY57" s="40"/>
      <c r="CZ57" s="40"/>
      <c r="DA57" s="75"/>
      <c r="DB57" s="40"/>
      <c r="DC57" s="40"/>
      <c r="DD57" s="40"/>
      <c r="DE57" s="74"/>
      <c r="DF57" s="40"/>
      <c r="DH57" s="20"/>
      <c r="DL57" s="22"/>
    </row>
    <row r="58" customFormat="false" ht="19.5" hidden="false" customHeight="false" outlineLevel="0" collapsed="false">
      <c r="B58" s="76" t="s">
        <v>242</v>
      </c>
      <c r="C58" s="17"/>
      <c r="D58" s="17"/>
      <c r="E58" s="52" t="s">
        <v>243</v>
      </c>
      <c r="F58" s="95" t="s">
        <v>244</v>
      </c>
      <c r="G58" s="141"/>
      <c r="H58" s="141" t="s">
        <v>245</v>
      </c>
      <c r="I58" s="141" t="s">
        <v>102</v>
      </c>
      <c r="J58" s="105" t="s">
        <v>246</v>
      </c>
      <c r="K58" s="54" t="s">
        <v>247</v>
      </c>
      <c r="L58" s="17" t="s">
        <v>226</v>
      </c>
      <c r="M58" s="105" t="s">
        <v>188</v>
      </c>
      <c r="N58" s="53" t="s">
        <v>179</v>
      </c>
      <c r="O58" s="53" t="s">
        <v>103</v>
      </c>
      <c r="P58" s="56" t="s">
        <v>248</v>
      </c>
      <c r="Q58" s="56" t="s">
        <v>93</v>
      </c>
      <c r="S58" s="78"/>
      <c r="AK58" s="19" t="n">
        <v>10000</v>
      </c>
      <c r="AM58" s="64" t="n">
        <v>13277.54</v>
      </c>
      <c r="AN58" s="65"/>
      <c r="CG58" s="40"/>
      <c r="CH58" s="96"/>
      <c r="CJ58" s="56"/>
      <c r="CK58" s="66"/>
      <c r="CM58" s="56"/>
      <c r="CN58" s="67"/>
      <c r="CO58" s="68"/>
      <c r="CP58" s="106"/>
      <c r="CQ58" s="39"/>
      <c r="CR58" s="56"/>
      <c r="CS58" s="71"/>
      <c r="CT58" s="56"/>
      <c r="CU58" s="72"/>
      <c r="CV58" s="167"/>
      <c r="CW58" s="73"/>
      <c r="CX58" s="40"/>
      <c r="CY58" s="40"/>
      <c r="CZ58" s="75"/>
      <c r="DA58" s="40"/>
      <c r="DB58" s="40"/>
      <c r="DC58" s="50"/>
      <c r="DD58" s="50"/>
      <c r="DE58" s="74"/>
      <c r="DF58" s="75"/>
      <c r="DG58" s="72"/>
      <c r="DH58" s="72" t="n">
        <v>9157.01</v>
      </c>
      <c r="DJ58" s="19" t="n">
        <v>10000</v>
      </c>
      <c r="DL58" s="71" t="n">
        <v>8945.3</v>
      </c>
    </row>
    <row r="59" customFormat="false" ht="19.5" hidden="false" customHeight="false" outlineLevel="0" collapsed="false">
      <c r="B59" s="17"/>
      <c r="C59" s="17"/>
      <c r="D59" s="17"/>
      <c r="E59" s="52" t="s">
        <v>249</v>
      </c>
      <c r="F59" s="145" t="s">
        <v>250</v>
      </c>
      <c r="G59" s="141"/>
      <c r="H59" s="141"/>
      <c r="I59" s="141"/>
      <c r="J59" s="105"/>
      <c r="K59" s="54" t="s">
        <v>251</v>
      </c>
      <c r="L59" s="17"/>
      <c r="M59" s="105"/>
      <c r="N59" s="53"/>
      <c r="O59" s="53"/>
      <c r="P59" s="56"/>
      <c r="Q59" s="56"/>
      <c r="S59" s="78"/>
      <c r="AM59" s="64"/>
      <c r="AN59" s="65"/>
      <c r="CG59" s="40"/>
      <c r="CH59" s="56"/>
      <c r="CJ59" s="56"/>
      <c r="CK59" s="56"/>
      <c r="CM59" s="56"/>
      <c r="CN59" s="67"/>
      <c r="CO59" s="68"/>
      <c r="CP59" s="106"/>
      <c r="CQ59" s="22"/>
      <c r="CR59" s="56"/>
      <c r="CS59" s="71"/>
      <c r="CT59" s="56"/>
      <c r="CV59" s="167"/>
      <c r="CW59" s="73"/>
      <c r="CX59" s="40"/>
      <c r="CY59" s="40"/>
      <c r="CZ59" s="75"/>
      <c r="DA59" s="40"/>
      <c r="DB59" s="40"/>
      <c r="DC59" s="40"/>
      <c r="DD59" s="40"/>
      <c r="DE59" s="74"/>
      <c r="DF59" s="75"/>
      <c r="DG59" s="72"/>
      <c r="DH59" s="72"/>
      <c r="DL59" s="71"/>
    </row>
    <row r="60" customFormat="false" ht="19.5" hidden="false" customHeight="false" outlineLevel="0" collapsed="false">
      <c r="B60" s="17"/>
      <c r="C60" s="17"/>
      <c r="D60" s="17"/>
      <c r="E60" s="52"/>
      <c r="F60" s="145" t="s">
        <v>252</v>
      </c>
      <c r="G60" s="141"/>
      <c r="H60" s="141"/>
      <c r="I60" s="141"/>
      <c r="J60" s="105"/>
      <c r="K60" s="54"/>
      <c r="L60" s="17"/>
      <c r="M60" s="105"/>
      <c r="N60" s="53"/>
      <c r="O60" s="53"/>
      <c r="P60" s="56"/>
      <c r="Q60" s="56" t="s">
        <v>253</v>
      </c>
      <c r="S60" s="78"/>
      <c r="AM60" s="64"/>
      <c r="AN60" s="65"/>
      <c r="CG60" s="40"/>
      <c r="CH60" s="56"/>
      <c r="CJ60" s="56"/>
      <c r="CK60" s="56"/>
      <c r="CM60" s="56"/>
      <c r="CN60" s="67"/>
      <c r="CO60" s="68"/>
      <c r="CP60" s="106"/>
      <c r="CQ60" s="22"/>
      <c r="CR60" s="56"/>
      <c r="CS60" s="71"/>
      <c r="CT60" s="56"/>
      <c r="CV60" s="167"/>
      <c r="CW60" s="73"/>
      <c r="CX60" s="40"/>
      <c r="CY60" s="40"/>
      <c r="CZ60" s="75"/>
      <c r="DA60" s="40"/>
      <c r="DB60" s="40"/>
      <c r="DC60" s="40"/>
      <c r="DD60" s="40"/>
      <c r="DE60" s="74"/>
      <c r="DF60" s="75"/>
      <c r="DG60" s="72"/>
      <c r="DH60" s="72"/>
      <c r="DL60" s="71"/>
    </row>
    <row r="61" customFormat="false" ht="19.5" hidden="false" customHeight="false" outlineLevel="0" collapsed="false">
      <c r="B61" s="17"/>
      <c r="C61" s="17"/>
      <c r="D61" s="17"/>
      <c r="E61" s="52"/>
      <c r="F61" s="145" t="s">
        <v>254</v>
      </c>
      <c r="G61" s="141"/>
      <c r="H61" s="141"/>
      <c r="I61" s="141"/>
      <c r="J61" s="105"/>
      <c r="K61" s="54"/>
      <c r="L61" s="17"/>
      <c r="M61" s="105"/>
      <c r="N61" s="53"/>
      <c r="O61" s="53"/>
      <c r="P61" s="56"/>
      <c r="Q61" s="56"/>
      <c r="S61" s="78"/>
      <c r="AM61" s="64"/>
      <c r="AN61" s="65"/>
      <c r="CG61" s="40"/>
      <c r="CH61" s="56"/>
      <c r="CJ61" s="56"/>
      <c r="CK61" s="56"/>
      <c r="CM61" s="56"/>
      <c r="CN61" s="67"/>
      <c r="CO61" s="68"/>
      <c r="CP61" s="106"/>
      <c r="CQ61" s="22"/>
      <c r="CR61" s="56"/>
      <c r="CS61" s="71"/>
      <c r="CT61" s="56"/>
      <c r="CV61" s="167"/>
      <c r="CW61" s="73"/>
      <c r="CX61" s="40"/>
      <c r="CY61" s="40"/>
      <c r="CZ61" s="75"/>
      <c r="DA61" s="40"/>
      <c r="DB61" s="40"/>
      <c r="DC61" s="40"/>
      <c r="DD61" s="40"/>
      <c r="DE61" s="74"/>
      <c r="DF61" s="75"/>
      <c r="DG61" s="72"/>
      <c r="DH61" s="72"/>
      <c r="DL61" s="71"/>
    </row>
    <row r="62" customFormat="false" ht="19.5" hidden="false" customHeight="false" outlineLevel="0" collapsed="false">
      <c r="B62" s="17"/>
      <c r="C62" s="17"/>
      <c r="D62" s="17"/>
      <c r="E62" s="52"/>
      <c r="F62" s="145" t="s">
        <v>195</v>
      </c>
      <c r="G62" s="141"/>
      <c r="H62" s="141"/>
      <c r="I62" s="141"/>
      <c r="J62" s="105"/>
      <c r="K62" s="54"/>
      <c r="L62" s="17"/>
      <c r="M62" s="105"/>
      <c r="N62" s="53"/>
      <c r="O62" s="53"/>
      <c r="P62" s="56"/>
      <c r="Q62" s="56"/>
      <c r="S62" s="78"/>
      <c r="AM62" s="64"/>
      <c r="AN62" s="65"/>
      <c r="CG62" s="40"/>
      <c r="CH62" s="56"/>
      <c r="CJ62" s="56"/>
      <c r="CK62" s="56"/>
      <c r="CM62" s="56"/>
      <c r="CN62" s="67"/>
      <c r="CO62" s="68"/>
      <c r="CP62" s="106"/>
      <c r="CQ62" s="22"/>
      <c r="CR62" s="56"/>
      <c r="CS62" s="71"/>
      <c r="CT62" s="56"/>
      <c r="CV62" s="167"/>
      <c r="CW62" s="73"/>
      <c r="CX62" s="40"/>
      <c r="CY62" s="40"/>
      <c r="CZ62" s="75"/>
      <c r="DA62" s="40"/>
      <c r="DB62" s="40"/>
      <c r="DC62" s="40"/>
      <c r="DD62" s="40"/>
      <c r="DE62" s="74"/>
      <c r="DF62" s="75"/>
      <c r="DG62" s="72"/>
      <c r="DH62" s="72"/>
      <c r="DL62" s="71"/>
    </row>
    <row r="63" customFormat="false" ht="19.5" hidden="false" customHeight="false" outlineLevel="0" collapsed="false">
      <c r="B63" s="24"/>
      <c r="C63" s="24"/>
      <c r="D63" s="24"/>
      <c r="E63" s="80"/>
      <c r="F63" s="163"/>
      <c r="G63" s="168"/>
      <c r="H63" s="168"/>
      <c r="I63" s="168"/>
      <c r="J63" s="148"/>
      <c r="K63" s="82"/>
      <c r="L63" s="24"/>
      <c r="M63" s="148"/>
      <c r="N63" s="53"/>
      <c r="O63" s="53"/>
      <c r="P63" s="56"/>
      <c r="Q63" s="56"/>
      <c r="S63" s="78"/>
      <c r="AM63" s="34"/>
      <c r="AN63" s="83"/>
      <c r="CG63" s="40"/>
      <c r="CH63" s="56"/>
      <c r="CI63" s="86"/>
      <c r="CJ63" s="85"/>
      <c r="CK63" s="85"/>
      <c r="CL63" s="86"/>
      <c r="CM63" s="85"/>
      <c r="CN63" s="85"/>
      <c r="CO63" s="86"/>
      <c r="CP63" s="85"/>
      <c r="CQ63" s="86"/>
      <c r="CR63" s="85"/>
      <c r="CS63" s="91"/>
      <c r="CT63" s="85"/>
      <c r="CU63" s="86"/>
      <c r="CV63" s="167"/>
      <c r="CW63" s="94"/>
      <c r="CX63" s="40"/>
      <c r="CY63" s="40"/>
      <c r="CZ63" s="40"/>
      <c r="DA63" s="75"/>
      <c r="DB63" s="40"/>
      <c r="DC63" s="40"/>
      <c r="DD63" s="40"/>
      <c r="DE63" s="74"/>
      <c r="DF63" s="40"/>
      <c r="DH63" s="20" t="s">
        <v>35</v>
      </c>
      <c r="DL63" s="22"/>
    </row>
    <row r="64" customFormat="false" ht="19.5" hidden="false" customHeight="false" outlineLevel="0" collapsed="false">
      <c r="B64" s="23"/>
      <c r="C64" s="23"/>
      <c r="D64" s="23"/>
      <c r="E64" s="52"/>
      <c r="F64" s="95" t="s">
        <v>185</v>
      </c>
      <c r="G64" s="141"/>
      <c r="H64" s="141"/>
      <c r="I64" s="141"/>
      <c r="J64" s="105" t="s">
        <v>255</v>
      </c>
      <c r="K64" s="54" t="s">
        <v>256</v>
      </c>
      <c r="L64" s="23"/>
      <c r="M64" s="105"/>
      <c r="N64" s="63"/>
      <c r="O64" s="53"/>
      <c r="P64" s="43"/>
      <c r="Q64" s="43"/>
      <c r="R64" s="42"/>
      <c r="S64" s="55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M64" s="166"/>
      <c r="AN64" s="65"/>
      <c r="CG64" s="40"/>
      <c r="CH64" s="56"/>
      <c r="CI64" s="40"/>
      <c r="CJ64" s="56"/>
      <c r="CK64" s="56"/>
      <c r="CL64" s="40"/>
      <c r="CM64" s="56"/>
      <c r="CN64" s="56"/>
      <c r="CO64" s="40"/>
      <c r="CP64" s="56"/>
      <c r="CQ64" s="40"/>
      <c r="CR64" s="56"/>
      <c r="CS64" s="94"/>
      <c r="CT64" s="56"/>
      <c r="CU64" s="40"/>
      <c r="CV64" s="167"/>
      <c r="CW64" s="94"/>
      <c r="CX64" s="40"/>
      <c r="CY64" s="40"/>
      <c r="CZ64" s="40"/>
      <c r="DA64" s="75"/>
      <c r="DB64" s="40"/>
      <c r="DC64" s="40"/>
      <c r="DD64" s="40"/>
      <c r="DE64" s="74"/>
      <c r="DF64" s="40"/>
      <c r="DH64" s="20"/>
      <c r="DL64" s="22"/>
    </row>
    <row r="65" customFormat="false" ht="19.5" hidden="false" customHeight="false" outlineLevel="0" collapsed="false">
      <c r="B65" s="166" t="s">
        <v>257</v>
      </c>
      <c r="C65" s="23"/>
      <c r="D65" s="23"/>
      <c r="E65" s="52" t="s">
        <v>184</v>
      </c>
      <c r="F65" s="160" t="s">
        <v>143</v>
      </c>
      <c r="G65" s="141"/>
      <c r="H65" s="142"/>
      <c r="I65" s="145"/>
      <c r="J65" s="169"/>
      <c r="K65" s="65"/>
      <c r="L65" s="23" t="s">
        <v>127</v>
      </c>
      <c r="M65" s="105" t="s">
        <v>258</v>
      </c>
      <c r="N65" s="53"/>
      <c r="O65" s="53"/>
      <c r="P65" s="56" t="s">
        <v>259</v>
      </c>
      <c r="Q65" s="56" t="s">
        <v>129</v>
      </c>
      <c r="S65" s="78"/>
      <c r="AM65" s="166" t="n">
        <v>103.99</v>
      </c>
      <c r="AN65" s="65"/>
      <c r="CG65" s="40"/>
      <c r="CH65" s="56"/>
      <c r="CI65" s="40"/>
      <c r="CJ65" s="56"/>
      <c r="CK65" s="56"/>
      <c r="CL65" s="40"/>
      <c r="CM65" s="56"/>
      <c r="CN65" s="56"/>
      <c r="CO65" s="40"/>
      <c r="CP65" s="56"/>
      <c r="CQ65" s="40"/>
      <c r="CR65" s="56"/>
      <c r="CS65" s="94"/>
      <c r="CT65" s="56"/>
      <c r="CU65" s="40"/>
      <c r="CV65" s="167"/>
      <c r="CW65" s="94"/>
      <c r="CX65" s="40"/>
      <c r="CY65" s="40"/>
      <c r="CZ65" s="40"/>
      <c r="DA65" s="75"/>
      <c r="DB65" s="40"/>
      <c r="DC65" s="40"/>
      <c r="DD65" s="40"/>
      <c r="DE65" s="74"/>
      <c r="DF65" s="40"/>
      <c r="DH65" s="20"/>
      <c r="DL65" s="22"/>
    </row>
    <row r="66" customFormat="false" ht="19.5" hidden="false" customHeight="false" outlineLevel="0" collapsed="false">
      <c r="B66" s="166" t="s">
        <v>260</v>
      </c>
      <c r="C66" s="23"/>
      <c r="D66" s="23"/>
      <c r="E66" s="52"/>
      <c r="F66" s="95" t="s">
        <v>261</v>
      </c>
      <c r="G66" s="141"/>
      <c r="H66" s="141" t="s">
        <v>123</v>
      </c>
      <c r="I66" s="141" t="s">
        <v>102</v>
      </c>
      <c r="J66" s="105" t="s">
        <v>262</v>
      </c>
      <c r="K66" s="133"/>
      <c r="L66" s="23"/>
      <c r="M66" s="105"/>
      <c r="N66" s="53" t="s">
        <v>159</v>
      </c>
      <c r="O66" s="53" t="s">
        <v>160</v>
      </c>
      <c r="P66" s="56"/>
      <c r="Q66" s="56"/>
      <c r="S66" s="78"/>
      <c r="AM66" s="166"/>
      <c r="AN66" s="65"/>
      <c r="CG66" s="40"/>
      <c r="CH66" s="56"/>
      <c r="CI66" s="40"/>
      <c r="CJ66" s="56"/>
      <c r="CK66" s="56"/>
      <c r="CL66" s="40"/>
      <c r="CM66" s="56"/>
      <c r="CN66" s="56"/>
      <c r="CO66" s="40"/>
      <c r="CP66" s="56"/>
      <c r="CQ66" s="40"/>
      <c r="CR66" s="56"/>
      <c r="CS66" s="94"/>
      <c r="CT66" s="56"/>
      <c r="CU66" s="40"/>
      <c r="CV66" s="167"/>
      <c r="CW66" s="94"/>
      <c r="CX66" s="40"/>
      <c r="CY66" s="40"/>
      <c r="CZ66" s="40"/>
      <c r="DA66" s="75"/>
      <c r="DB66" s="40"/>
      <c r="DC66" s="40"/>
      <c r="DD66" s="40"/>
      <c r="DE66" s="74"/>
      <c r="DF66" s="40"/>
      <c r="DH66" s="20"/>
      <c r="DL66" s="22"/>
    </row>
    <row r="67" customFormat="false" ht="19.5" hidden="false" customHeight="false" outlineLevel="0" collapsed="false">
      <c r="B67" s="166"/>
      <c r="C67" s="23"/>
      <c r="D67" s="23"/>
      <c r="E67" s="52"/>
      <c r="F67" s="77" t="s">
        <v>263</v>
      </c>
      <c r="G67" s="141"/>
      <c r="H67" s="141"/>
      <c r="I67" s="141"/>
      <c r="J67" s="105"/>
      <c r="K67" s="133" t="s">
        <v>264</v>
      </c>
      <c r="L67" s="23"/>
      <c r="M67" s="105"/>
      <c r="N67" s="53"/>
      <c r="O67" s="53"/>
      <c r="P67" s="56"/>
      <c r="Q67" s="56" t="s">
        <v>198</v>
      </c>
      <c r="S67" s="78" t="s">
        <v>162</v>
      </c>
      <c r="AM67" s="166"/>
      <c r="AN67" s="65"/>
      <c r="CG67" s="40"/>
      <c r="CH67" s="56"/>
      <c r="CI67" s="40"/>
      <c r="CJ67" s="56"/>
      <c r="CK67" s="56"/>
      <c r="CL67" s="40"/>
      <c r="CM67" s="56"/>
      <c r="CN67" s="56"/>
      <c r="CO67" s="40"/>
      <c r="CP67" s="56"/>
      <c r="CQ67" s="40"/>
      <c r="CR67" s="56"/>
      <c r="CS67" s="94"/>
      <c r="CT67" s="56"/>
      <c r="CU67" s="40"/>
      <c r="CV67" s="167"/>
      <c r="CW67" s="94"/>
      <c r="CX67" s="40"/>
      <c r="CY67" s="40"/>
      <c r="CZ67" s="40"/>
      <c r="DA67" s="75"/>
      <c r="DB67" s="40"/>
      <c r="DC67" s="40"/>
      <c r="DD67" s="40"/>
      <c r="DE67" s="74"/>
      <c r="DF67" s="40"/>
      <c r="DH67" s="20"/>
      <c r="DL67" s="22"/>
    </row>
    <row r="68" customFormat="false" ht="19.5" hidden="false" customHeight="false" outlineLevel="0" collapsed="false">
      <c r="B68" s="166"/>
      <c r="C68" s="23"/>
      <c r="D68" s="23"/>
      <c r="E68" s="52"/>
      <c r="F68" s="77" t="s">
        <v>265</v>
      </c>
      <c r="G68" s="141"/>
      <c r="H68" s="141"/>
      <c r="I68" s="141"/>
      <c r="J68" s="105"/>
      <c r="K68" s="133"/>
      <c r="L68" s="23"/>
      <c r="M68" s="105"/>
      <c r="N68" s="53"/>
      <c r="O68" s="53"/>
      <c r="P68" s="56"/>
      <c r="Q68" s="56"/>
      <c r="S68" s="78"/>
      <c r="AM68" s="166"/>
      <c r="AN68" s="65"/>
      <c r="CG68" s="40"/>
      <c r="CH68" s="56"/>
      <c r="CI68" s="40"/>
      <c r="CJ68" s="56"/>
      <c r="CK68" s="56"/>
      <c r="CL68" s="40"/>
      <c r="CM68" s="56"/>
      <c r="CN68" s="56"/>
      <c r="CO68" s="40"/>
      <c r="CP68" s="56"/>
      <c r="CQ68" s="40"/>
      <c r="CR68" s="56"/>
      <c r="CS68" s="94"/>
      <c r="CT68" s="56"/>
      <c r="CU68" s="40"/>
      <c r="CV68" s="167"/>
      <c r="CW68" s="94"/>
      <c r="CX68" s="40"/>
      <c r="CY68" s="40"/>
      <c r="CZ68" s="40"/>
      <c r="DA68" s="75"/>
      <c r="DB68" s="40"/>
      <c r="DC68" s="40"/>
      <c r="DD68" s="40"/>
      <c r="DE68" s="74"/>
      <c r="DF68" s="40"/>
      <c r="DH68" s="20"/>
      <c r="DL68" s="22"/>
    </row>
    <row r="69" customFormat="false" ht="19.5" hidden="false" customHeight="false" outlineLevel="0" collapsed="false">
      <c r="B69" s="34"/>
      <c r="C69" s="24"/>
      <c r="D69" s="24"/>
      <c r="E69" s="80"/>
      <c r="F69" s="170" t="s">
        <v>266</v>
      </c>
      <c r="G69" s="168"/>
      <c r="H69" s="141"/>
      <c r="I69" s="141"/>
      <c r="J69" s="171"/>
      <c r="K69" s="133" t="s">
        <v>267</v>
      </c>
      <c r="L69" s="23"/>
      <c r="M69" s="105"/>
      <c r="N69" s="53"/>
      <c r="O69" s="53"/>
      <c r="P69" s="56"/>
      <c r="Q69" s="56"/>
      <c r="S69" s="78"/>
      <c r="AJ69" s="86"/>
      <c r="AK69" s="86"/>
      <c r="AL69" s="86"/>
      <c r="AM69" s="34"/>
      <c r="AN69" s="83"/>
      <c r="CG69" s="40"/>
      <c r="CH69" s="56"/>
      <c r="CI69" s="40"/>
      <c r="CJ69" s="56"/>
      <c r="CK69" s="56"/>
      <c r="CL69" s="40"/>
      <c r="CM69" s="56"/>
      <c r="CN69" s="56"/>
      <c r="CO69" s="40"/>
      <c r="CP69" s="56"/>
      <c r="CQ69" s="40"/>
      <c r="CR69" s="56"/>
      <c r="CS69" s="94"/>
      <c r="CT69" s="56"/>
      <c r="CU69" s="40"/>
      <c r="CV69" s="167"/>
      <c r="CW69" s="94"/>
      <c r="CX69" s="40"/>
      <c r="CY69" s="40"/>
      <c r="CZ69" s="40"/>
      <c r="DA69" s="75"/>
      <c r="DB69" s="40"/>
      <c r="DC69" s="40"/>
      <c r="DD69" s="40"/>
      <c r="DE69" s="74"/>
      <c r="DF69" s="40"/>
      <c r="DH69" s="20"/>
      <c r="DL69" s="22"/>
    </row>
    <row r="70" customFormat="false" ht="19.5" hidden="false" customHeight="false" outlineLevel="0" collapsed="false">
      <c r="B70" s="76" t="s">
        <v>268</v>
      </c>
      <c r="C70" s="17"/>
      <c r="D70" s="17"/>
      <c r="E70" s="52" t="s">
        <v>269</v>
      </c>
      <c r="F70" s="95" t="s">
        <v>270</v>
      </c>
      <c r="G70" s="141"/>
      <c r="H70" s="156" t="s">
        <v>271</v>
      </c>
      <c r="I70" s="172"/>
      <c r="J70" s="156" t="s">
        <v>272</v>
      </c>
      <c r="K70" s="63" t="s">
        <v>273</v>
      </c>
      <c r="L70" s="59"/>
      <c r="M70" s="156"/>
      <c r="N70" s="62"/>
      <c r="O70" s="53"/>
      <c r="P70" s="43"/>
      <c r="Q70" s="43"/>
      <c r="R70" s="42"/>
      <c r="S70" s="55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K70" s="19" t="n">
        <v>1096.27</v>
      </c>
      <c r="AM70" s="64" t="n">
        <v>1469.65</v>
      </c>
      <c r="AN70" s="65"/>
      <c r="CG70" s="40"/>
      <c r="CH70" s="96"/>
      <c r="CJ70" s="56"/>
      <c r="CK70" s="66"/>
      <c r="CM70" s="56"/>
      <c r="CN70" s="67"/>
      <c r="CP70" s="106"/>
      <c r="CR70" s="56"/>
      <c r="CS70" s="71"/>
      <c r="CT70" s="56"/>
      <c r="CU70" s="72"/>
      <c r="CV70" s="167"/>
      <c r="CW70" s="73"/>
      <c r="CX70" s="40"/>
      <c r="CY70" s="40"/>
      <c r="CZ70" s="75"/>
      <c r="DA70" s="40"/>
      <c r="DB70" s="40"/>
      <c r="DC70" s="50"/>
      <c r="DD70" s="50"/>
      <c r="DE70" s="74"/>
      <c r="DF70" s="75"/>
      <c r="DG70" s="72"/>
      <c r="DH70" s="72" t="n">
        <v>1120.01</v>
      </c>
      <c r="DJ70" s="19" t="n">
        <v>1096.27</v>
      </c>
      <c r="DL70" s="71" t="n">
        <v>1120.88</v>
      </c>
    </row>
    <row r="71" customFormat="false" ht="19.5" hidden="false" customHeight="false" outlineLevel="0" collapsed="false">
      <c r="B71" s="76"/>
      <c r="C71" s="17"/>
      <c r="D71" s="17"/>
      <c r="E71" s="52"/>
      <c r="F71" s="77" t="s">
        <v>274</v>
      </c>
      <c r="G71" s="141"/>
      <c r="H71" s="142" t="s">
        <v>275</v>
      </c>
      <c r="I71" s="145"/>
      <c r="J71" s="141"/>
      <c r="K71" s="54" t="s">
        <v>276</v>
      </c>
      <c r="L71" s="17"/>
      <c r="M71" s="105"/>
      <c r="N71" s="54"/>
      <c r="O71" s="54"/>
      <c r="P71" s="56"/>
      <c r="Q71" s="56"/>
      <c r="S71" s="78"/>
      <c r="AK71" s="19"/>
      <c r="AM71" s="64"/>
      <c r="AN71" s="65"/>
      <c r="CG71" s="40"/>
      <c r="CH71" s="96"/>
      <c r="CJ71" s="56"/>
      <c r="CK71" s="66"/>
      <c r="CM71" s="56"/>
      <c r="CN71" s="67"/>
      <c r="CP71" s="106"/>
      <c r="CR71" s="56"/>
      <c r="CS71" s="71"/>
      <c r="CT71" s="56"/>
      <c r="CU71" s="72"/>
      <c r="CV71" s="167"/>
      <c r="CW71" s="73"/>
      <c r="CX71" s="40"/>
      <c r="CY71" s="40"/>
      <c r="CZ71" s="75"/>
      <c r="DA71" s="40"/>
      <c r="DB71" s="40"/>
      <c r="DC71" s="50"/>
      <c r="DD71" s="50"/>
      <c r="DE71" s="74"/>
      <c r="DF71" s="75"/>
      <c r="DG71" s="72"/>
      <c r="DH71" s="72"/>
      <c r="DJ71" s="19"/>
      <c r="DL71" s="71"/>
    </row>
    <row r="72" customFormat="false" ht="19.5" hidden="false" customHeight="false" outlineLevel="0" collapsed="false">
      <c r="B72" s="76"/>
      <c r="C72" s="17"/>
      <c r="D72" s="17"/>
      <c r="E72" s="52"/>
      <c r="F72" s="77" t="s">
        <v>277</v>
      </c>
      <c r="G72" s="141"/>
      <c r="H72" s="142" t="s">
        <v>278</v>
      </c>
      <c r="I72" s="145" t="s">
        <v>141</v>
      </c>
      <c r="J72" s="141"/>
      <c r="K72" s="54"/>
      <c r="L72" s="17"/>
      <c r="M72" s="105"/>
      <c r="N72" s="54"/>
      <c r="O72" s="54" t="s">
        <v>160</v>
      </c>
      <c r="P72" s="56"/>
      <c r="Q72" s="56"/>
      <c r="S72" s="78" t="s">
        <v>162</v>
      </c>
      <c r="AK72" s="19"/>
      <c r="AM72" s="64"/>
      <c r="AN72" s="65"/>
      <c r="CG72" s="40"/>
      <c r="CH72" s="96"/>
      <c r="CJ72" s="56"/>
      <c r="CK72" s="66"/>
      <c r="CM72" s="56"/>
      <c r="CN72" s="67"/>
      <c r="CP72" s="106"/>
      <c r="CR72" s="56"/>
      <c r="CS72" s="71"/>
      <c r="CT72" s="56"/>
      <c r="CU72" s="72"/>
      <c r="CV72" s="167"/>
      <c r="CW72" s="73"/>
      <c r="CX72" s="40"/>
      <c r="CY72" s="40"/>
      <c r="CZ72" s="75"/>
      <c r="DA72" s="40"/>
      <c r="DB72" s="40"/>
      <c r="DC72" s="50"/>
      <c r="DD72" s="50"/>
      <c r="DE72" s="74"/>
      <c r="DF72" s="75"/>
      <c r="DG72" s="72"/>
      <c r="DH72" s="72"/>
      <c r="DJ72" s="19"/>
      <c r="DL72" s="71"/>
    </row>
    <row r="73" customFormat="false" ht="19.5" hidden="false" customHeight="false" outlineLevel="0" collapsed="false">
      <c r="B73" s="17"/>
      <c r="C73" s="17"/>
      <c r="D73" s="17"/>
      <c r="E73" s="52" t="s">
        <v>279</v>
      </c>
      <c r="F73" s="95" t="s">
        <v>280</v>
      </c>
      <c r="G73" s="141"/>
      <c r="H73" s="151"/>
      <c r="I73" s="151"/>
      <c r="J73" s="141" t="s">
        <v>281</v>
      </c>
      <c r="K73" s="54" t="s">
        <v>282</v>
      </c>
      <c r="L73" s="17" t="s">
        <v>283</v>
      </c>
      <c r="M73" s="105" t="s">
        <v>284</v>
      </c>
      <c r="N73" s="54"/>
      <c r="O73" s="54"/>
      <c r="P73" s="56" t="s">
        <v>285</v>
      </c>
      <c r="Q73" s="56"/>
      <c r="S73" s="78"/>
      <c r="AM73" s="64"/>
      <c r="AN73" s="65"/>
      <c r="CG73" s="40"/>
      <c r="CH73" s="56"/>
      <c r="CJ73" s="56"/>
      <c r="CK73" s="66"/>
      <c r="CM73" s="56"/>
      <c r="CN73" s="67"/>
      <c r="CP73" s="106"/>
      <c r="CR73" s="56"/>
      <c r="CS73" s="71"/>
      <c r="CT73" s="56"/>
      <c r="CV73" s="167"/>
      <c r="CW73" s="73"/>
      <c r="CX73" s="40"/>
      <c r="CY73" s="40"/>
      <c r="CZ73" s="75"/>
      <c r="DA73" s="40"/>
      <c r="DB73" s="40"/>
      <c r="DC73" s="40"/>
      <c r="DD73" s="74"/>
      <c r="DE73" s="40"/>
      <c r="DF73" s="75"/>
      <c r="DG73" s="72"/>
      <c r="DH73" s="72"/>
      <c r="DL73" s="71"/>
    </row>
    <row r="74" customFormat="false" ht="19.5" hidden="false" customHeight="false" outlineLevel="0" collapsed="false">
      <c r="B74" s="17"/>
      <c r="C74" s="17"/>
      <c r="D74" s="17"/>
      <c r="E74" s="52"/>
      <c r="F74" s="77" t="s">
        <v>286</v>
      </c>
      <c r="G74" s="141"/>
      <c r="H74" s="142" t="s">
        <v>287</v>
      </c>
      <c r="I74" s="145"/>
      <c r="J74" s="141"/>
      <c r="K74" s="54" t="s">
        <v>288</v>
      </c>
      <c r="L74" s="17"/>
      <c r="M74" s="105"/>
      <c r="N74" s="54"/>
      <c r="O74" s="54"/>
      <c r="P74" s="56"/>
      <c r="Q74" s="56"/>
      <c r="S74" s="78"/>
      <c r="AM74" s="64"/>
      <c r="AN74" s="65"/>
      <c r="CG74" s="40"/>
      <c r="CH74" s="56"/>
      <c r="CJ74" s="56"/>
      <c r="CK74" s="66"/>
      <c r="CM74" s="56"/>
      <c r="CN74" s="67"/>
      <c r="CP74" s="106"/>
      <c r="CR74" s="56"/>
      <c r="CS74" s="71"/>
      <c r="CT74" s="56"/>
      <c r="CV74" s="167"/>
      <c r="CW74" s="73"/>
      <c r="CX74" s="40"/>
      <c r="CY74" s="40"/>
      <c r="CZ74" s="75"/>
      <c r="DA74" s="40"/>
      <c r="DB74" s="40"/>
      <c r="DC74" s="40"/>
      <c r="DD74" s="74"/>
      <c r="DE74" s="40"/>
      <c r="DF74" s="75"/>
      <c r="DG74" s="72"/>
      <c r="DH74" s="72"/>
      <c r="DL74" s="71"/>
    </row>
    <row r="75" customFormat="false" ht="19.5" hidden="false" customHeight="false" outlineLevel="0" collapsed="false">
      <c r="B75" s="17"/>
      <c r="C75" s="17"/>
      <c r="D75" s="17"/>
      <c r="E75" s="52"/>
      <c r="F75" s="77" t="s">
        <v>289</v>
      </c>
      <c r="G75" s="141"/>
      <c r="H75" s="142" t="s">
        <v>217</v>
      </c>
      <c r="I75" s="145" t="s">
        <v>219</v>
      </c>
      <c r="J75" s="141"/>
      <c r="K75" s="54"/>
      <c r="L75" s="17"/>
      <c r="M75" s="105"/>
      <c r="N75" s="54"/>
      <c r="O75" s="54"/>
      <c r="P75" s="56"/>
      <c r="Q75" s="56"/>
      <c r="S75" s="78"/>
      <c r="AM75" s="64"/>
      <c r="AN75" s="65"/>
      <c r="CG75" s="40"/>
      <c r="CH75" s="56"/>
      <c r="CJ75" s="56"/>
      <c r="CK75" s="66"/>
      <c r="CM75" s="56"/>
      <c r="CN75" s="67"/>
      <c r="CP75" s="106"/>
      <c r="CR75" s="56"/>
      <c r="CS75" s="71"/>
      <c r="CT75" s="56"/>
      <c r="CV75" s="167"/>
      <c r="CW75" s="73"/>
      <c r="CX75" s="40"/>
      <c r="CY75" s="40"/>
      <c r="CZ75" s="75"/>
      <c r="DA75" s="40"/>
      <c r="DB75" s="40"/>
      <c r="DC75" s="40"/>
      <c r="DD75" s="74"/>
      <c r="DE75" s="40"/>
      <c r="DF75" s="75"/>
      <c r="DG75" s="72"/>
      <c r="DH75" s="72"/>
      <c r="DL75" s="71"/>
    </row>
    <row r="76" customFormat="false" ht="19.5" hidden="false" customHeight="false" outlineLevel="0" collapsed="false">
      <c r="B76" s="17"/>
      <c r="C76" s="17"/>
      <c r="D76" s="17"/>
      <c r="E76" s="52"/>
      <c r="F76" s="77" t="s">
        <v>290</v>
      </c>
      <c r="G76" s="141"/>
      <c r="H76" s="142"/>
      <c r="I76" s="145"/>
      <c r="J76" s="141"/>
      <c r="K76" s="54"/>
      <c r="L76" s="17"/>
      <c r="M76" s="105"/>
      <c r="N76" s="54"/>
      <c r="O76" s="54"/>
      <c r="P76" s="56"/>
      <c r="Q76" s="56"/>
      <c r="S76" s="78"/>
      <c r="AM76" s="64"/>
      <c r="AN76" s="65"/>
      <c r="CG76" s="40"/>
      <c r="CH76" s="56"/>
      <c r="CJ76" s="56"/>
      <c r="CK76" s="66"/>
      <c r="CM76" s="56"/>
      <c r="CN76" s="67"/>
      <c r="CP76" s="106"/>
      <c r="CR76" s="56"/>
      <c r="CS76" s="71"/>
      <c r="CT76" s="56"/>
      <c r="CV76" s="167"/>
      <c r="CW76" s="73"/>
      <c r="CX76" s="40"/>
      <c r="CY76" s="40"/>
      <c r="CZ76" s="75"/>
      <c r="DA76" s="40"/>
      <c r="DB76" s="40"/>
      <c r="DC76" s="40"/>
      <c r="DD76" s="74"/>
      <c r="DE76" s="40"/>
      <c r="DF76" s="75"/>
      <c r="DG76" s="72"/>
      <c r="DH76" s="72"/>
      <c r="DL76" s="71"/>
    </row>
    <row r="77" customFormat="false" ht="19.5" hidden="false" customHeight="false" outlineLevel="0" collapsed="false">
      <c r="B77" s="17"/>
      <c r="C77" s="17"/>
      <c r="D77" s="17"/>
      <c r="E77" s="52" t="s">
        <v>291</v>
      </c>
      <c r="F77" s="95" t="s">
        <v>292</v>
      </c>
      <c r="G77" s="141"/>
      <c r="H77" s="156"/>
      <c r="I77" s="172"/>
      <c r="J77" s="105" t="s">
        <v>293</v>
      </c>
      <c r="K77" s="54" t="s">
        <v>294</v>
      </c>
      <c r="L77" s="17"/>
      <c r="M77" s="105"/>
      <c r="N77" s="53"/>
      <c r="O77" s="53"/>
      <c r="P77" s="56"/>
      <c r="Q77" s="56"/>
      <c r="S77" s="78"/>
      <c r="AM77" s="64"/>
      <c r="AN77" s="65"/>
      <c r="CG77" s="40"/>
      <c r="CH77" s="56"/>
      <c r="CJ77" s="56"/>
      <c r="CK77" s="66"/>
      <c r="CM77" s="56"/>
      <c r="CN77" s="56"/>
      <c r="CP77" s="106"/>
      <c r="CR77" s="56"/>
      <c r="CS77" s="71"/>
      <c r="CT77" s="56"/>
      <c r="CV77" s="167"/>
      <c r="CW77" s="73"/>
      <c r="CX77" s="40"/>
      <c r="CY77" s="40"/>
      <c r="CZ77" s="75"/>
      <c r="DA77" s="40"/>
      <c r="DB77" s="40"/>
      <c r="DC77" s="40"/>
      <c r="DD77" s="40"/>
      <c r="DE77" s="74"/>
      <c r="DF77" s="75"/>
      <c r="DG77" s="72"/>
      <c r="DH77" s="72"/>
      <c r="DL77" s="71"/>
    </row>
    <row r="78" customFormat="false" ht="19.5" hidden="false" customHeight="false" outlineLevel="0" collapsed="false">
      <c r="B78" s="17"/>
      <c r="C78" s="17"/>
      <c r="D78" s="17"/>
      <c r="E78" s="52"/>
      <c r="F78" s="77" t="s">
        <v>295</v>
      </c>
      <c r="G78" s="141"/>
      <c r="H78" s="141" t="s">
        <v>176</v>
      </c>
      <c r="I78" s="141" t="s">
        <v>102</v>
      </c>
      <c r="J78" s="105"/>
      <c r="K78" s="54" t="s">
        <v>296</v>
      </c>
      <c r="L78" s="17"/>
      <c r="M78" s="105"/>
      <c r="N78" s="53" t="s">
        <v>141</v>
      </c>
      <c r="O78" s="53"/>
      <c r="P78" s="56"/>
      <c r="Q78" s="56" t="s">
        <v>93</v>
      </c>
      <c r="S78" s="78"/>
      <c r="AM78" s="64"/>
      <c r="AN78" s="65"/>
      <c r="CG78" s="40"/>
      <c r="CH78" s="56"/>
      <c r="CJ78" s="56"/>
      <c r="CK78" s="66"/>
      <c r="CM78" s="56"/>
      <c r="CN78" s="56"/>
      <c r="CP78" s="106"/>
      <c r="CR78" s="56"/>
      <c r="CS78" s="71"/>
      <c r="CT78" s="56"/>
      <c r="CV78" s="167"/>
      <c r="CW78" s="73"/>
      <c r="CX78" s="40"/>
      <c r="CY78" s="40"/>
      <c r="CZ78" s="75"/>
      <c r="DA78" s="40"/>
      <c r="DB78" s="40"/>
      <c r="DC78" s="40"/>
      <c r="DD78" s="40"/>
      <c r="DE78" s="74"/>
      <c r="DF78" s="75"/>
      <c r="DG78" s="72"/>
      <c r="DH78" s="72"/>
      <c r="DL78" s="71"/>
    </row>
    <row r="79" customFormat="false" ht="19.5" hidden="false" customHeight="false" outlineLevel="0" collapsed="false">
      <c r="B79" s="17"/>
      <c r="C79" s="17"/>
      <c r="D79" s="17"/>
      <c r="E79" s="52"/>
      <c r="F79" s="77" t="s">
        <v>297</v>
      </c>
      <c r="G79" s="141"/>
      <c r="H79" s="141"/>
      <c r="I79" s="141"/>
      <c r="J79" s="105"/>
      <c r="K79" s="54"/>
      <c r="L79" s="17"/>
      <c r="M79" s="105"/>
      <c r="N79" s="53"/>
      <c r="O79" s="53"/>
      <c r="P79" s="56"/>
      <c r="Q79" s="56" t="s">
        <v>145</v>
      </c>
      <c r="S79" s="78"/>
      <c r="AM79" s="64"/>
      <c r="AN79" s="65"/>
      <c r="CG79" s="40"/>
      <c r="CH79" s="56"/>
      <c r="CJ79" s="56"/>
      <c r="CK79" s="66"/>
      <c r="CM79" s="56"/>
      <c r="CN79" s="56"/>
      <c r="CP79" s="106"/>
      <c r="CR79" s="56"/>
      <c r="CS79" s="71"/>
      <c r="CT79" s="56"/>
      <c r="CV79" s="167"/>
      <c r="CW79" s="73"/>
      <c r="CX79" s="40"/>
      <c r="CY79" s="40"/>
      <c r="CZ79" s="75"/>
      <c r="DA79" s="40"/>
      <c r="DB79" s="40"/>
      <c r="DC79" s="40"/>
      <c r="DD79" s="40"/>
      <c r="DE79" s="74"/>
      <c r="DF79" s="75"/>
      <c r="DG79" s="72"/>
      <c r="DH79" s="72"/>
      <c r="DL79" s="71"/>
    </row>
    <row r="80" customFormat="false" ht="19.5" hidden="false" customHeight="false" outlineLevel="0" collapsed="false">
      <c r="B80" s="24"/>
      <c r="C80" s="24"/>
      <c r="D80" s="24"/>
      <c r="E80" s="80"/>
      <c r="F80" s="163"/>
      <c r="G80" s="164"/>
      <c r="H80" s="164"/>
      <c r="I80" s="164"/>
      <c r="J80" s="165"/>
      <c r="K80" s="54"/>
      <c r="L80" s="85"/>
      <c r="M80" s="148"/>
      <c r="N80" s="53"/>
      <c r="O80" s="53"/>
      <c r="P80" s="56"/>
      <c r="Q80" s="56"/>
      <c r="S80" s="78"/>
      <c r="AM80" s="34"/>
      <c r="AN80" s="83"/>
      <c r="CG80" s="40"/>
      <c r="CH80" s="56"/>
      <c r="CI80" s="86"/>
      <c r="CJ80" s="85"/>
      <c r="CK80" s="85"/>
      <c r="CL80" s="86"/>
      <c r="CM80" s="85"/>
      <c r="CN80" s="85"/>
      <c r="CO80" s="86"/>
      <c r="CP80" s="106"/>
      <c r="CQ80" s="86"/>
      <c r="CR80" s="85"/>
      <c r="CS80" s="91"/>
      <c r="CT80" s="85"/>
      <c r="CU80" s="86"/>
      <c r="CV80" s="167"/>
      <c r="CW80" s="94"/>
      <c r="CX80" s="40"/>
      <c r="CY80" s="40"/>
      <c r="CZ80" s="40"/>
      <c r="DA80" s="75"/>
      <c r="DB80" s="40"/>
      <c r="DC80" s="40"/>
      <c r="DD80" s="40"/>
      <c r="DE80" s="74"/>
      <c r="DF80" s="40"/>
      <c r="DH80" s="20" t="s">
        <v>35</v>
      </c>
      <c r="DL80" s="22"/>
    </row>
    <row r="81" customFormat="false" ht="19.5" hidden="false" customHeight="false" outlineLevel="0" collapsed="false">
      <c r="B81" s="76" t="s">
        <v>298</v>
      </c>
      <c r="C81" s="17"/>
      <c r="D81" s="17"/>
      <c r="E81" s="52" t="s">
        <v>299</v>
      </c>
      <c r="F81" s="95" t="s">
        <v>300</v>
      </c>
      <c r="G81" s="141"/>
      <c r="H81" s="141"/>
      <c r="I81" s="141"/>
      <c r="J81" s="105"/>
      <c r="K81" s="63"/>
      <c r="L81" s="17"/>
      <c r="M81" s="105"/>
      <c r="N81" s="63"/>
      <c r="O81" s="53"/>
      <c r="P81" s="43"/>
      <c r="Q81" s="43"/>
      <c r="R81" s="42"/>
      <c r="S81" s="55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M81" s="173" t="n">
        <v>1405.96</v>
      </c>
      <c r="AN81" s="65"/>
      <c r="AO81" s="21" t="s">
        <v>301</v>
      </c>
      <c r="CG81" s="40"/>
      <c r="CH81" s="96"/>
      <c r="CJ81" s="56"/>
      <c r="CK81" s="66"/>
      <c r="CM81" s="56"/>
      <c r="CN81" s="67"/>
      <c r="CO81" s="68"/>
      <c r="CP81" s="174"/>
      <c r="CQ81" s="175"/>
      <c r="CR81" s="56"/>
      <c r="CS81" s="71"/>
      <c r="CT81" s="56"/>
      <c r="CU81" s="72"/>
      <c r="CV81" s="167"/>
      <c r="CW81" s="73"/>
      <c r="CX81" s="40"/>
      <c r="CY81" s="40"/>
      <c r="CZ81" s="176"/>
      <c r="DA81" s="75"/>
      <c r="DB81" s="40"/>
      <c r="DC81" s="50"/>
      <c r="DD81" s="50"/>
      <c r="DE81" s="74"/>
      <c r="DF81" s="40"/>
      <c r="DH81" s="20" t="s">
        <v>35</v>
      </c>
      <c r="DL81" s="22"/>
    </row>
    <row r="82" customFormat="false" ht="19.5" hidden="false" customHeight="false" outlineLevel="0" collapsed="false">
      <c r="B82" s="17"/>
      <c r="C82" s="17"/>
      <c r="D82" s="17"/>
      <c r="E82" s="52"/>
      <c r="F82" s="95" t="s">
        <v>302</v>
      </c>
      <c r="G82" s="141"/>
      <c r="H82" s="141"/>
      <c r="I82" s="141"/>
      <c r="J82" s="105" t="s">
        <v>303</v>
      </c>
      <c r="K82" s="54" t="s">
        <v>304</v>
      </c>
      <c r="L82" s="23" t="s">
        <v>305</v>
      </c>
      <c r="M82" s="105" t="s">
        <v>306</v>
      </c>
      <c r="N82" s="53"/>
      <c r="O82" s="53"/>
      <c r="P82" s="56"/>
      <c r="Q82" s="56"/>
      <c r="S82" s="78"/>
      <c r="AM82" s="17"/>
      <c r="AN82" s="65"/>
      <c r="CG82" s="40"/>
      <c r="CH82" s="56"/>
      <c r="CJ82" s="56"/>
      <c r="CK82" s="66"/>
      <c r="CM82" s="56"/>
      <c r="CN82" s="67"/>
      <c r="CO82" s="68"/>
      <c r="CP82" s="106"/>
      <c r="CQ82" s="68"/>
      <c r="CR82" s="56"/>
      <c r="CT82" s="56"/>
      <c r="CV82" s="167"/>
      <c r="CW82" s="40"/>
      <c r="CX82" s="40"/>
      <c r="CY82" s="40"/>
      <c r="CZ82" s="40"/>
      <c r="DA82" s="40"/>
      <c r="DB82" s="40"/>
      <c r="DC82" s="40"/>
      <c r="DD82" s="40"/>
      <c r="DE82" s="74"/>
      <c r="DF82" s="40"/>
      <c r="DG82" s="72"/>
      <c r="DH82" s="72" t="n">
        <v>1045</v>
      </c>
      <c r="DL82" s="71" t="n">
        <v>1062.91</v>
      </c>
    </row>
    <row r="83" customFormat="false" ht="19.5" hidden="false" customHeight="false" outlineLevel="0" collapsed="false">
      <c r="B83" s="17"/>
      <c r="C83" s="17"/>
      <c r="D83" s="17"/>
      <c r="E83" s="52"/>
      <c r="F83" s="77" t="s">
        <v>307</v>
      </c>
      <c r="G83" s="141"/>
      <c r="H83" s="141" t="s">
        <v>123</v>
      </c>
      <c r="I83" s="141" t="s">
        <v>141</v>
      </c>
      <c r="J83" s="105"/>
      <c r="K83" s="54"/>
      <c r="L83" s="23"/>
      <c r="M83" s="105"/>
      <c r="N83" s="53" t="s">
        <v>308</v>
      </c>
      <c r="O83" s="53" t="s">
        <v>309</v>
      </c>
      <c r="P83" s="56"/>
      <c r="Q83" s="56" t="s">
        <v>205</v>
      </c>
      <c r="S83" s="78"/>
      <c r="AM83" s="17"/>
      <c r="AN83" s="65"/>
      <c r="CG83" s="40"/>
      <c r="CH83" s="56"/>
      <c r="CJ83" s="56"/>
      <c r="CK83" s="66"/>
      <c r="CM83" s="56"/>
      <c r="CN83" s="67"/>
      <c r="CO83" s="68"/>
      <c r="CP83" s="106"/>
      <c r="CQ83" s="68"/>
      <c r="CR83" s="56"/>
      <c r="CT83" s="56"/>
      <c r="CV83" s="167"/>
      <c r="CW83" s="40"/>
      <c r="CX83" s="40"/>
      <c r="CY83" s="40"/>
      <c r="CZ83" s="40"/>
      <c r="DA83" s="40"/>
      <c r="DB83" s="40"/>
      <c r="DC83" s="40"/>
      <c r="DD83" s="40"/>
      <c r="DE83" s="74"/>
      <c r="DF83" s="40"/>
      <c r="DG83" s="72"/>
      <c r="DH83" s="72"/>
      <c r="DL83" s="71"/>
    </row>
    <row r="84" customFormat="false" ht="19.5" hidden="false" customHeight="false" outlineLevel="0" collapsed="false">
      <c r="B84" s="17"/>
      <c r="C84" s="17"/>
      <c r="D84" s="17"/>
      <c r="E84" s="52"/>
      <c r="F84" s="77" t="s">
        <v>310</v>
      </c>
      <c r="G84" s="141"/>
      <c r="H84" s="141"/>
      <c r="I84" s="141"/>
      <c r="J84" s="105"/>
      <c r="K84" s="54"/>
      <c r="L84" s="23"/>
      <c r="M84" s="105"/>
      <c r="N84" s="53"/>
      <c r="O84" s="53"/>
      <c r="P84" s="56"/>
      <c r="Q84" s="56"/>
      <c r="S84" s="78" t="s">
        <v>106</v>
      </c>
      <c r="AM84" s="17"/>
      <c r="AN84" s="65"/>
      <c r="CG84" s="40"/>
      <c r="CH84" s="56"/>
      <c r="CJ84" s="56"/>
      <c r="CK84" s="66"/>
      <c r="CM84" s="56"/>
      <c r="CN84" s="67"/>
      <c r="CO84" s="68"/>
      <c r="CP84" s="106"/>
      <c r="CQ84" s="68"/>
      <c r="CR84" s="56"/>
      <c r="CT84" s="56"/>
      <c r="CV84" s="167"/>
      <c r="CW84" s="40"/>
      <c r="CX84" s="40"/>
      <c r="CY84" s="40"/>
      <c r="CZ84" s="40"/>
      <c r="DA84" s="40"/>
      <c r="DB84" s="40"/>
      <c r="DC84" s="40"/>
      <c r="DD84" s="40"/>
      <c r="DE84" s="74"/>
      <c r="DF84" s="40"/>
      <c r="DG84" s="72"/>
      <c r="DH84" s="72"/>
      <c r="DL84" s="71"/>
    </row>
    <row r="85" customFormat="false" ht="19.5" hidden="false" customHeight="false" outlineLevel="0" collapsed="false">
      <c r="B85" s="17"/>
      <c r="C85" s="17"/>
      <c r="D85" s="17"/>
      <c r="E85" s="52"/>
      <c r="F85" s="77" t="s">
        <v>195</v>
      </c>
      <c r="G85" s="141"/>
      <c r="H85" s="141"/>
      <c r="I85" s="141"/>
      <c r="J85" s="105"/>
      <c r="K85" s="54"/>
      <c r="L85" s="23"/>
      <c r="M85" s="105"/>
      <c r="N85" s="53"/>
      <c r="O85" s="53"/>
      <c r="P85" s="56"/>
      <c r="Q85" s="56" t="s">
        <v>208</v>
      </c>
      <c r="S85" s="78"/>
      <c r="AM85" s="17"/>
      <c r="AN85" s="65"/>
      <c r="CG85" s="40"/>
      <c r="CH85" s="56"/>
      <c r="CJ85" s="56"/>
      <c r="CK85" s="66"/>
      <c r="CM85" s="56"/>
      <c r="CN85" s="67"/>
      <c r="CO85" s="68"/>
      <c r="CP85" s="106"/>
      <c r="CQ85" s="68"/>
      <c r="CR85" s="56"/>
      <c r="CT85" s="56"/>
      <c r="CV85" s="167"/>
      <c r="CW85" s="40"/>
      <c r="CX85" s="40"/>
      <c r="CY85" s="40"/>
      <c r="CZ85" s="40"/>
      <c r="DA85" s="40"/>
      <c r="DB85" s="40"/>
      <c r="DC85" s="40"/>
      <c r="DD85" s="40"/>
      <c r="DE85" s="74"/>
      <c r="DF85" s="40"/>
      <c r="DG85" s="72"/>
      <c r="DH85" s="72"/>
      <c r="DL85" s="71"/>
    </row>
    <row r="86" customFormat="false" ht="19.5" hidden="false" customHeight="false" outlineLevel="0" collapsed="false">
      <c r="B86" s="17"/>
      <c r="C86" s="17"/>
      <c r="D86" s="17"/>
      <c r="E86" s="52"/>
      <c r="F86" s="95"/>
      <c r="G86" s="141"/>
      <c r="H86" s="141"/>
      <c r="I86" s="141"/>
      <c r="J86" s="105"/>
      <c r="K86" s="54"/>
      <c r="L86" s="23"/>
      <c r="M86" s="105"/>
      <c r="N86" s="53"/>
      <c r="O86" s="53"/>
      <c r="P86" s="56"/>
      <c r="Q86" s="56"/>
      <c r="S86" s="78"/>
      <c r="AM86" s="17"/>
      <c r="AN86" s="65"/>
      <c r="CG86" s="40"/>
      <c r="CH86" s="56"/>
      <c r="CJ86" s="56"/>
      <c r="CK86" s="66"/>
      <c r="CM86" s="56"/>
      <c r="CN86" s="67"/>
      <c r="CO86" s="68"/>
      <c r="CP86" s="106"/>
      <c r="CQ86" s="68"/>
      <c r="CR86" s="56"/>
      <c r="CT86" s="56"/>
      <c r="CV86" s="167"/>
      <c r="CW86" s="40"/>
      <c r="CX86" s="40"/>
      <c r="CY86" s="40"/>
      <c r="CZ86" s="40"/>
      <c r="DA86" s="40"/>
      <c r="DB86" s="40"/>
      <c r="DC86" s="40"/>
      <c r="DD86" s="40"/>
      <c r="DE86" s="74"/>
      <c r="DF86" s="40"/>
      <c r="DG86" s="72"/>
      <c r="DH86" s="72"/>
      <c r="DL86" s="71"/>
    </row>
    <row r="87" customFormat="false" ht="19.5" hidden="false" customHeight="false" outlineLevel="0" collapsed="false">
      <c r="B87" s="24"/>
      <c r="C87" s="24"/>
      <c r="D87" s="24"/>
      <c r="E87" s="80"/>
      <c r="F87" s="163"/>
      <c r="G87" s="168"/>
      <c r="H87" s="168"/>
      <c r="I87" s="168"/>
      <c r="J87" s="148"/>
      <c r="K87" s="82" t="s">
        <v>311</v>
      </c>
      <c r="L87" s="24"/>
      <c r="M87" s="148"/>
      <c r="N87" s="53"/>
      <c r="O87" s="53"/>
      <c r="P87" s="56"/>
      <c r="Q87" s="56"/>
      <c r="S87" s="78"/>
      <c r="AM87" s="24"/>
      <c r="AN87" s="83"/>
      <c r="CG87" s="40"/>
      <c r="CH87" s="56"/>
      <c r="CI87" s="86"/>
      <c r="CJ87" s="85"/>
      <c r="CK87" s="85"/>
      <c r="CL87" s="86"/>
      <c r="CM87" s="85"/>
      <c r="CN87" s="85"/>
      <c r="CO87" s="86"/>
      <c r="CP87" s="177"/>
      <c r="CQ87" s="87"/>
      <c r="CR87" s="85"/>
      <c r="CS87" s="86"/>
      <c r="CT87" s="85"/>
      <c r="CU87" s="86"/>
      <c r="CV87" s="167"/>
      <c r="CW87" s="40"/>
      <c r="CX87" s="40"/>
      <c r="CY87" s="40"/>
      <c r="CZ87" s="40"/>
      <c r="DA87" s="40"/>
      <c r="DB87" s="40"/>
      <c r="DC87" s="40"/>
      <c r="DD87" s="40"/>
      <c r="DE87" s="74"/>
      <c r="DF87" s="40"/>
      <c r="DG87" s="72"/>
      <c r="DH87" s="72"/>
      <c r="DL87" s="71"/>
    </row>
    <row r="88" customFormat="false" ht="19.5" hidden="true" customHeight="false" outlineLevel="0" collapsed="false">
      <c r="B88" s="76" t="s">
        <v>312</v>
      </c>
      <c r="C88" s="17"/>
      <c r="D88" s="17"/>
      <c r="E88" s="52" t="s">
        <v>313</v>
      </c>
      <c r="F88" s="77" t="s">
        <v>314</v>
      </c>
      <c r="G88" s="141"/>
      <c r="H88" s="141"/>
      <c r="I88" s="141"/>
      <c r="J88" s="105"/>
      <c r="K88" s="54"/>
      <c r="L88" s="17"/>
      <c r="M88" s="105"/>
      <c r="N88" s="53"/>
      <c r="O88" s="53"/>
      <c r="P88" s="56"/>
      <c r="Q88" s="56"/>
      <c r="S88" s="78"/>
      <c r="AM88" s="64" t="n">
        <v>2396.42</v>
      </c>
      <c r="AN88" s="65"/>
      <c r="CG88" s="40"/>
      <c r="CH88" s="96"/>
      <c r="CJ88" s="56"/>
      <c r="CK88" s="66"/>
      <c r="CM88" s="56"/>
      <c r="CN88" s="67"/>
      <c r="CO88" s="68"/>
      <c r="CP88" s="106"/>
      <c r="CQ88" s="68"/>
      <c r="CR88" s="56"/>
      <c r="CS88" s="71"/>
      <c r="CT88" s="56"/>
      <c r="CU88" s="72"/>
      <c r="CV88" s="167"/>
      <c r="CW88" s="73"/>
      <c r="CX88" s="40"/>
      <c r="CY88" s="40"/>
      <c r="CZ88" s="75"/>
      <c r="DA88" s="40"/>
      <c r="DB88" s="40"/>
      <c r="DC88" s="50"/>
      <c r="DD88" s="50"/>
      <c r="DE88" s="74"/>
      <c r="DF88" s="40"/>
      <c r="DH88" s="20" t="s">
        <v>35</v>
      </c>
      <c r="DL88" s="22"/>
    </row>
    <row r="89" customFormat="false" ht="19.5" hidden="true" customHeight="false" outlineLevel="0" collapsed="false">
      <c r="B89" s="17"/>
      <c r="C89" s="17"/>
      <c r="D89" s="17"/>
      <c r="E89" s="52" t="s">
        <v>315</v>
      </c>
      <c r="F89" s="145"/>
      <c r="G89" s="178"/>
      <c r="H89" s="178"/>
      <c r="I89" s="178"/>
      <c r="J89" s="179"/>
      <c r="K89" s="180"/>
      <c r="L89" s="181"/>
      <c r="M89" s="105"/>
      <c r="N89" s="53"/>
      <c r="O89" s="53"/>
      <c r="P89" s="56"/>
      <c r="Q89" s="56"/>
      <c r="S89" s="78"/>
      <c r="AM89" s="93"/>
      <c r="AN89" s="65"/>
      <c r="CG89" s="40"/>
      <c r="CH89" s="56"/>
      <c r="CJ89" s="56"/>
      <c r="CK89" s="56"/>
      <c r="CL89" s="182"/>
      <c r="CM89" s="56"/>
      <c r="CN89" s="67"/>
      <c r="CO89" s="68"/>
      <c r="CP89" s="106"/>
      <c r="CQ89" s="22"/>
      <c r="CR89" s="56"/>
      <c r="CS89" s="22"/>
      <c r="CT89" s="56"/>
      <c r="CV89" s="167"/>
      <c r="CW89" s="94"/>
      <c r="CX89" s="40"/>
      <c r="CY89" s="40"/>
      <c r="CZ89" s="40"/>
      <c r="DA89" s="75"/>
      <c r="DB89" s="40"/>
      <c r="DC89" s="40"/>
      <c r="DD89" s="40"/>
      <c r="DE89" s="74"/>
      <c r="DF89" s="40"/>
      <c r="DL89" s="22"/>
    </row>
    <row r="90" customFormat="false" ht="19.5" hidden="true" customHeight="false" outlineLevel="0" collapsed="false">
      <c r="B90" s="24"/>
      <c r="C90" s="24"/>
      <c r="D90" s="24"/>
      <c r="E90" s="80" t="s">
        <v>316</v>
      </c>
      <c r="F90" s="163"/>
      <c r="G90" s="168"/>
      <c r="H90" s="168"/>
      <c r="I90" s="168"/>
      <c r="J90" s="148"/>
      <c r="K90" s="82"/>
      <c r="L90" s="24"/>
      <c r="M90" s="148"/>
      <c r="N90" s="53"/>
      <c r="O90" s="53"/>
      <c r="P90" s="56"/>
      <c r="Q90" s="56"/>
      <c r="S90" s="78"/>
      <c r="AM90" s="24"/>
      <c r="AN90" s="83"/>
      <c r="AO90" s="21" t="s">
        <v>317</v>
      </c>
      <c r="CG90" s="40"/>
      <c r="CH90" s="85"/>
      <c r="CI90" s="86"/>
      <c r="CJ90" s="85"/>
      <c r="CK90" s="85"/>
      <c r="CL90" s="86"/>
      <c r="CM90" s="85"/>
      <c r="CN90" s="85"/>
      <c r="CO90" s="86"/>
      <c r="CP90" s="85"/>
      <c r="CQ90" s="86"/>
      <c r="CR90" s="85"/>
      <c r="CS90" s="86"/>
      <c r="CT90" s="85"/>
      <c r="CU90" s="86"/>
      <c r="CV90" s="167"/>
      <c r="CW90" s="40"/>
      <c r="CX90" s="40"/>
      <c r="CY90" s="40"/>
      <c r="CZ90" s="40"/>
      <c r="DA90" s="40"/>
      <c r="DB90" s="40"/>
      <c r="DC90" s="40"/>
      <c r="DD90" s="40"/>
      <c r="DE90" s="74"/>
      <c r="DF90" s="75"/>
      <c r="DL90" s="22"/>
    </row>
    <row r="91" customFormat="false" ht="19.5" hidden="false" customHeight="false" outlineLevel="0" collapsed="false">
      <c r="B91" s="23"/>
      <c r="C91" s="23"/>
      <c r="D91" s="23"/>
      <c r="E91" s="52"/>
      <c r="F91" s="145"/>
      <c r="G91" s="141"/>
      <c r="H91" s="141"/>
      <c r="I91" s="141"/>
      <c r="J91" s="105"/>
      <c r="K91" s="54"/>
      <c r="L91" s="23"/>
      <c r="M91" s="105"/>
      <c r="N91" s="63"/>
      <c r="O91" s="53"/>
      <c r="P91" s="43"/>
      <c r="Q91" s="43"/>
      <c r="R91" s="42"/>
      <c r="S91" s="55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M91" s="23"/>
      <c r="AN91" s="65"/>
      <c r="AO91" s="21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74"/>
      <c r="DF91" s="75"/>
      <c r="DL91" s="22"/>
    </row>
    <row r="92" customFormat="false" ht="19.5" hidden="false" customHeight="false" outlineLevel="0" collapsed="false">
      <c r="B92" s="23"/>
      <c r="C92" s="23"/>
      <c r="D92" s="23"/>
      <c r="E92" s="52"/>
      <c r="F92" s="145"/>
      <c r="G92" s="141"/>
      <c r="H92" s="141"/>
      <c r="I92" s="141"/>
      <c r="J92" s="105"/>
      <c r="K92" s="54"/>
      <c r="L92" s="23"/>
      <c r="M92" s="105"/>
      <c r="N92" s="53"/>
      <c r="O92" s="53"/>
      <c r="P92" s="56"/>
      <c r="Q92" s="56"/>
      <c r="S92" s="78"/>
      <c r="AM92" s="23"/>
      <c r="AN92" s="65"/>
      <c r="AO92" s="21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74"/>
      <c r="DF92" s="75"/>
      <c r="DL92" s="22"/>
    </row>
    <row r="93" customFormat="false" ht="19.5" hidden="false" customHeight="false" outlineLevel="0" collapsed="false">
      <c r="B93" s="23"/>
      <c r="C93" s="23"/>
      <c r="D93" s="23"/>
      <c r="E93" s="52"/>
      <c r="F93" s="145"/>
      <c r="G93" s="141"/>
      <c r="H93" s="141"/>
      <c r="I93" s="141"/>
      <c r="J93" s="105"/>
      <c r="K93" s="54"/>
      <c r="L93" s="23"/>
      <c r="M93" s="105"/>
      <c r="N93" s="53"/>
      <c r="O93" s="53"/>
      <c r="P93" s="56" t="s">
        <v>318</v>
      </c>
      <c r="Q93" s="56"/>
      <c r="S93" s="78"/>
      <c r="AM93" s="23"/>
      <c r="AN93" s="65"/>
      <c r="AO93" s="21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74"/>
      <c r="DF93" s="75"/>
      <c r="DL93" s="22"/>
    </row>
    <row r="94" customFormat="false" ht="19.5" hidden="false" customHeight="false" outlineLevel="0" collapsed="false">
      <c r="B94" s="17"/>
      <c r="C94" s="17"/>
      <c r="D94" s="17"/>
      <c r="E94" s="52"/>
      <c r="F94" s="145"/>
      <c r="G94" s="141"/>
      <c r="H94" s="141"/>
      <c r="I94" s="141"/>
      <c r="J94" s="105"/>
      <c r="K94" s="54"/>
      <c r="L94" s="23"/>
      <c r="M94" s="105"/>
      <c r="N94" s="53"/>
      <c r="O94" s="53"/>
      <c r="P94" s="56" t="s">
        <v>319</v>
      </c>
      <c r="Q94" s="56"/>
      <c r="S94" s="78"/>
      <c r="AM94" s="93"/>
      <c r="AN94" s="65"/>
      <c r="AO94" s="19" t="e">
        <f aca="false">SUM(#REF!)</f>
        <v>#REF!</v>
      </c>
      <c r="AR94" s="19" t="e">
        <f aca="false">SUM(#REF!)</f>
        <v>#REF!</v>
      </c>
      <c r="AT94" s="21" t="s">
        <v>94</v>
      </c>
      <c r="AU94" s="19" t="e">
        <f aca="false">SUM(#REF!)</f>
        <v>#REF!</v>
      </c>
      <c r="AX94" s="19" t="e">
        <f aca="false">SUM(#REF!)</f>
        <v>#REF!</v>
      </c>
      <c r="CI94" s="44"/>
      <c r="CJ94" s="42"/>
      <c r="CK94" s="42"/>
      <c r="CL94" s="46"/>
      <c r="CM94" s="42"/>
      <c r="CN94" s="42"/>
      <c r="CO94" s="46"/>
      <c r="CP94" s="42"/>
      <c r="CQ94" s="42"/>
      <c r="CR94" s="46"/>
      <c r="CS94" s="42"/>
      <c r="CT94" s="46"/>
      <c r="CU94" s="183"/>
      <c r="CV94" s="42"/>
      <c r="CW94" s="42"/>
      <c r="CX94" s="46"/>
      <c r="CY94" s="184"/>
      <c r="CZ94" s="42"/>
      <c r="DA94" s="46"/>
      <c r="DB94" s="42"/>
      <c r="DC94" s="185"/>
      <c r="DD94" s="42"/>
      <c r="DE94" s="46"/>
      <c r="DH94" s="20" t="s">
        <v>35</v>
      </c>
      <c r="DL94" s="22"/>
    </row>
    <row r="95" customFormat="false" ht="19.5" hidden="false" customHeight="false" outlineLevel="0" collapsed="false">
      <c r="B95" s="76" t="s">
        <v>320</v>
      </c>
      <c r="C95" s="17"/>
      <c r="D95" s="17"/>
      <c r="E95" s="52" t="s">
        <v>321</v>
      </c>
      <c r="F95" s="95" t="s">
        <v>322</v>
      </c>
      <c r="G95" s="141"/>
      <c r="H95" s="141" t="s">
        <v>323</v>
      </c>
      <c r="I95" s="141" t="s">
        <v>141</v>
      </c>
      <c r="J95" s="105" t="s">
        <v>324</v>
      </c>
      <c r="K95" s="54" t="s">
        <v>325</v>
      </c>
      <c r="L95" s="23" t="s">
        <v>326</v>
      </c>
      <c r="M95" s="105" t="s">
        <v>306</v>
      </c>
      <c r="N95" s="53"/>
      <c r="O95" s="53" t="s">
        <v>103</v>
      </c>
      <c r="P95" s="56"/>
      <c r="Q95" s="56" t="s">
        <v>129</v>
      </c>
      <c r="S95" s="78"/>
      <c r="AM95" s="64" t="n">
        <v>678.92</v>
      </c>
      <c r="AN95" s="65"/>
      <c r="AQ95" s="21" t="s">
        <v>58</v>
      </c>
      <c r="AT95" s="21" t="s">
        <v>94</v>
      </c>
      <c r="AW95" s="21" t="s">
        <v>58</v>
      </c>
      <c r="CI95" s="186" t="s">
        <v>320</v>
      </c>
      <c r="CL95" s="104"/>
      <c r="CM95" s="21" t="s">
        <v>322</v>
      </c>
      <c r="CO95" s="104"/>
      <c r="CP95" s="187" t="n">
        <v>15.9</v>
      </c>
      <c r="CQ95" s="68" t="s">
        <v>327</v>
      </c>
      <c r="CR95" s="104"/>
      <c r="CS95" s="38" t="s">
        <v>327</v>
      </c>
      <c r="CT95" s="104"/>
      <c r="CU95" s="188" t="n">
        <v>821.97</v>
      </c>
      <c r="CW95" s="72" t="n">
        <f aca="false">(CU95-DL95)/DL95*100</f>
        <v>-2.77491927184982</v>
      </c>
      <c r="CX95" s="104"/>
      <c r="CY95" s="71" t="n">
        <f aca="false">(CU95-DH95)/DH95*100</f>
        <v>-3.42830288433296</v>
      </c>
      <c r="DA95" s="104"/>
      <c r="DB95" s="72" t="n">
        <v>-14.885</v>
      </c>
      <c r="DC95" s="104"/>
      <c r="DE95" s="79" t="s">
        <v>328</v>
      </c>
      <c r="DG95" s="72"/>
      <c r="DH95" s="72" t="n">
        <v>851.15</v>
      </c>
      <c r="DL95" s="71" t="n">
        <v>845.43</v>
      </c>
    </row>
    <row r="96" customFormat="false" ht="19.5" hidden="false" customHeight="false" outlineLevel="0" collapsed="false">
      <c r="B96" s="76"/>
      <c r="C96" s="17"/>
      <c r="D96" s="17"/>
      <c r="E96" s="52"/>
      <c r="F96" s="95"/>
      <c r="G96" s="141"/>
      <c r="H96" s="141"/>
      <c r="I96" s="141"/>
      <c r="J96" s="105"/>
      <c r="K96" s="54"/>
      <c r="L96" s="23"/>
      <c r="M96" s="105"/>
      <c r="N96" s="53" t="s">
        <v>329</v>
      </c>
      <c r="O96" s="53"/>
      <c r="P96" s="56"/>
      <c r="Q96" s="56"/>
      <c r="R96" s="0" t="s">
        <v>105</v>
      </c>
      <c r="S96" s="78" t="s">
        <v>327</v>
      </c>
      <c r="AM96" s="64"/>
      <c r="AN96" s="65"/>
      <c r="AQ96" s="21"/>
      <c r="AT96" s="21"/>
      <c r="AW96" s="21"/>
      <c r="CI96" s="186"/>
      <c r="CL96" s="104"/>
      <c r="CM96" s="21"/>
      <c r="CO96" s="104"/>
      <c r="CP96" s="187"/>
      <c r="CQ96" s="68"/>
      <c r="CR96" s="104"/>
      <c r="CS96" s="38"/>
      <c r="CT96" s="104"/>
      <c r="CU96" s="188"/>
      <c r="CW96" s="72"/>
      <c r="CX96" s="104"/>
      <c r="CY96" s="71"/>
      <c r="DA96" s="104"/>
      <c r="DB96" s="72"/>
      <c r="DC96" s="104"/>
      <c r="DE96" s="79"/>
      <c r="DG96" s="72"/>
      <c r="DH96" s="72"/>
      <c r="DL96" s="71"/>
    </row>
    <row r="97" customFormat="false" ht="19.5" hidden="false" customHeight="false" outlineLevel="0" collapsed="false">
      <c r="B97" s="76"/>
      <c r="C97" s="17"/>
      <c r="D97" s="17"/>
      <c r="E97" s="52"/>
      <c r="F97" s="95"/>
      <c r="G97" s="141"/>
      <c r="H97" s="141"/>
      <c r="I97" s="141"/>
      <c r="J97" s="105"/>
      <c r="K97" s="54"/>
      <c r="L97" s="23"/>
      <c r="M97" s="105"/>
      <c r="N97" s="53"/>
      <c r="O97" s="53"/>
      <c r="P97" s="56"/>
      <c r="Q97" s="56" t="s">
        <v>330</v>
      </c>
      <c r="S97" s="78"/>
      <c r="AM97" s="64"/>
      <c r="AN97" s="65"/>
      <c r="AQ97" s="21"/>
      <c r="AT97" s="21"/>
      <c r="AW97" s="21"/>
      <c r="CI97" s="186"/>
      <c r="CL97" s="104"/>
      <c r="CM97" s="21"/>
      <c r="CO97" s="104"/>
      <c r="CP97" s="187"/>
      <c r="CQ97" s="68"/>
      <c r="CR97" s="104"/>
      <c r="CS97" s="38"/>
      <c r="CT97" s="104"/>
      <c r="CU97" s="188"/>
      <c r="CW97" s="72"/>
      <c r="CX97" s="104"/>
      <c r="CY97" s="71"/>
      <c r="DA97" s="104"/>
      <c r="DB97" s="72"/>
      <c r="DC97" s="104"/>
      <c r="DE97" s="79"/>
      <c r="DG97" s="72"/>
      <c r="DH97" s="72"/>
      <c r="DL97" s="71"/>
    </row>
    <row r="98" customFormat="false" ht="19.5" hidden="false" customHeight="false" outlineLevel="0" collapsed="false">
      <c r="B98" s="76"/>
      <c r="C98" s="17"/>
      <c r="D98" s="17"/>
      <c r="E98" s="52"/>
      <c r="F98" s="95"/>
      <c r="G98" s="141"/>
      <c r="H98" s="141"/>
      <c r="I98" s="141"/>
      <c r="J98" s="105"/>
      <c r="K98" s="54"/>
      <c r="L98" s="23"/>
      <c r="M98" s="105"/>
      <c r="N98" s="53"/>
      <c r="O98" s="53"/>
      <c r="P98" s="56"/>
      <c r="Q98" s="56"/>
      <c r="S98" s="78"/>
      <c r="AM98" s="64"/>
      <c r="AN98" s="65"/>
      <c r="AQ98" s="21"/>
      <c r="AT98" s="21"/>
      <c r="AW98" s="21"/>
      <c r="CI98" s="186"/>
      <c r="CL98" s="104"/>
      <c r="CM98" s="21"/>
      <c r="CO98" s="104"/>
      <c r="CP98" s="187"/>
      <c r="CQ98" s="68"/>
      <c r="CR98" s="104"/>
      <c r="CS98" s="38"/>
      <c r="CT98" s="104"/>
      <c r="CU98" s="188"/>
      <c r="CW98" s="72"/>
      <c r="CX98" s="104"/>
      <c r="CY98" s="71"/>
      <c r="DA98" s="104"/>
      <c r="DB98" s="72"/>
      <c r="DC98" s="104"/>
      <c r="DE98" s="79"/>
      <c r="DG98" s="72"/>
      <c r="DH98" s="72"/>
      <c r="DL98" s="71"/>
    </row>
    <row r="99" customFormat="false" ht="19.5" hidden="false" customHeight="false" outlineLevel="0" collapsed="false">
      <c r="B99" s="24"/>
      <c r="C99" s="24"/>
      <c r="D99" s="24"/>
      <c r="E99" s="80" t="s">
        <v>331</v>
      </c>
      <c r="F99" s="163"/>
      <c r="G99" s="168"/>
      <c r="H99" s="168"/>
      <c r="I99" s="168"/>
      <c r="J99" s="148"/>
      <c r="K99" s="82" t="s">
        <v>332</v>
      </c>
      <c r="L99" s="24"/>
      <c r="M99" s="148"/>
      <c r="N99" s="53"/>
      <c r="O99" s="53"/>
      <c r="P99" s="56"/>
      <c r="Q99" s="56"/>
      <c r="S99" s="78"/>
      <c r="AM99" s="189"/>
      <c r="AN99" s="83"/>
      <c r="AO99" s="72" t="n">
        <v>1456.43</v>
      </c>
      <c r="AQ99" s="21" t="s">
        <v>333</v>
      </c>
      <c r="AR99" s="72" t="n">
        <v>10</v>
      </c>
      <c r="AT99" s="21" t="s">
        <v>94</v>
      </c>
      <c r="AU99" s="72" t="n">
        <v>1491.99</v>
      </c>
      <c r="AW99" s="21" t="s">
        <v>334</v>
      </c>
      <c r="AX99" s="72" t="n">
        <v>10.06</v>
      </c>
      <c r="CI99" s="190" t="s">
        <v>335</v>
      </c>
      <c r="CJ99" s="86"/>
      <c r="CK99" s="86"/>
      <c r="CL99" s="87"/>
      <c r="CM99" s="86"/>
      <c r="CN99" s="86"/>
      <c r="CO99" s="87"/>
      <c r="CP99" s="191" t="n">
        <f aca="false">ROUND(+CP95/1.371359,1)</f>
        <v>11.6</v>
      </c>
      <c r="CQ99" s="89" t="s">
        <v>162</v>
      </c>
      <c r="CR99" s="87"/>
      <c r="CS99" s="86"/>
      <c r="CT99" s="87"/>
      <c r="CU99" s="192"/>
      <c r="CV99" s="86"/>
      <c r="CW99" s="86"/>
      <c r="CX99" s="87"/>
      <c r="CY99" s="193"/>
      <c r="CZ99" s="86"/>
      <c r="DA99" s="87"/>
      <c r="DB99" s="92"/>
      <c r="DC99" s="87"/>
      <c r="DD99" s="86"/>
      <c r="DE99" s="87"/>
      <c r="DG99" s="72"/>
      <c r="DH99" s="72"/>
      <c r="DL99" s="71"/>
    </row>
    <row r="100" customFormat="false" ht="19.5" hidden="false" customHeight="false" outlineLevel="0" collapsed="false">
      <c r="B100" s="23"/>
      <c r="C100" s="23"/>
      <c r="D100" s="23"/>
      <c r="E100" s="52"/>
      <c r="F100" s="145"/>
      <c r="G100" s="141"/>
      <c r="H100" s="141"/>
      <c r="I100" s="141"/>
      <c r="J100" s="105"/>
      <c r="K100" s="54"/>
      <c r="L100" s="23"/>
      <c r="M100" s="105"/>
      <c r="N100" s="63"/>
      <c r="O100" s="53"/>
      <c r="P100" s="43"/>
      <c r="Q100" s="43"/>
      <c r="R100" s="42"/>
      <c r="S100" s="55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M100" s="194"/>
      <c r="AN100" s="65"/>
      <c r="AO100" s="72"/>
      <c r="AQ100" s="21"/>
      <c r="AR100" s="72"/>
      <c r="AT100" s="21"/>
      <c r="AU100" s="72"/>
      <c r="AW100" s="21"/>
      <c r="AX100" s="72"/>
      <c r="CI100" s="195"/>
      <c r="CJ100" s="40"/>
      <c r="CK100" s="40"/>
      <c r="CL100" s="104"/>
      <c r="CM100" s="40"/>
      <c r="CN100" s="40"/>
      <c r="CO100" s="104"/>
      <c r="CP100" s="196"/>
      <c r="CQ100" s="51"/>
      <c r="CR100" s="104"/>
      <c r="CS100" s="40"/>
      <c r="CT100" s="104"/>
      <c r="CU100" s="188"/>
      <c r="CV100" s="40"/>
      <c r="CW100" s="40"/>
      <c r="CX100" s="104"/>
      <c r="CY100" s="73"/>
      <c r="CZ100" s="40"/>
      <c r="DA100" s="104"/>
      <c r="DB100" s="75"/>
      <c r="DC100" s="104"/>
      <c r="DD100" s="40"/>
      <c r="DE100" s="104"/>
      <c r="DG100" s="72"/>
      <c r="DH100" s="72"/>
      <c r="DL100" s="71"/>
    </row>
    <row r="101" customFormat="false" ht="19.5" hidden="false" customHeight="false" outlineLevel="0" collapsed="false">
      <c r="B101" s="166" t="s">
        <v>336</v>
      </c>
      <c r="C101" s="23"/>
      <c r="D101" s="23"/>
      <c r="E101" s="52" t="s">
        <v>337</v>
      </c>
      <c r="F101" s="158" t="s">
        <v>338</v>
      </c>
      <c r="G101" s="141"/>
      <c r="H101" s="141"/>
      <c r="I101" s="141" t="s">
        <v>219</v>
      </c>
      <c r="J101" s="105" t="s">
        <v>339</v>
      </c>
      <c r="K101" s="54" t="s">
        <v>340</v>
      </c>
      <c r="L101" s="23" t="s">
        <v>305</v>
      </c>
      <c r="M101" s="105" t="s">
        <v>91</v>
      </c>
      <c r="N101" s="53"/>
      <c r="O101" s="53"/>
      <c r="P101" s="56" t="s">
        <v>79</v>
      </c>
      <c r="Q101" s="56" t="s">
        <v>217</v>
      </c>
      <c r="S101" s="78"/>
      <c r="AM101" s="194" t="n">
        <v>908.31</v>
      </c>
      <c r="AN101" s="65"/>
      <c r="AO101" s="72"/>
      <c r="AQ101" s="21"/>
      <c r="AR101" s="72"/>
      <c r="AT101" s="21"/>
      <c r="AU101" s="72"/>
      <c r="AW101" s="21"/>
      <c r="AX101" s="72"/>
      <c r="CI101" s="195"/>
      <c r="CJ101" s="40"/>
      <c r="CK101" s="40"/>
      <c r="CL101" s="104"/>
      <c r="CM101" s="40"/>
      <c r="CN101" s="40"/>
      <c r="CO101" s="104"/>
      <c r="CP101" s="196"/>
      <c r="CQ101" s="51"/>
      <c r="CR101" s="104"/>
      <c r="CS101" s="40"/>
      <c r="CT101" s="104"/>
      <c r="CU101" s="188"/>
      <c r="CV101" s="40"/>
      <c r="CW101" s="40"/>
      <c r="CX101" s="104"/>
      <c r="CY101" s="73"/>
      <c r="CZ101" s="40"/>
      <c r="DA101" s="104"/>
      <c r="DB101" s="75"/>
      <c r="DC101" s="104"/>
      <c r="DD101" s="40"/>
      <c r="DE101" s="104"/>
      <c r="DG101" s="72"/>
      <c r="DH101" s="72"/>
      <c r="DL101" s="71"/>
    </row>
    <row r="102" customFormat="false" ht="19.5" hidden="false" customHeight="false" outlineLevel="0" collapsed="false">
      <c r="B102" s="166"/>
      <c r="C102" s="23"/>
      <c r="D102" s="23"/>
      <c r="E102" s="52"/>
      <c r="F102" s="158"/>
      <c r="G102" s="141"/>
      <c r="H102" s="141" t="s">
        <v>123</v>
      </c>
      <c r="I102" s="141"/>
      <c r="J102" s="105"/>
      <c r="K102" s="54"/>
      <c r="L102" s="23"/>
      <c r="M102" s="105"/>
      <c r="N102" s="53"/>
      <c r="O102" s="53"/>
      <c r="P102" s="56"/>
      <c r="Q102" s="56"/>
      <c r="S102" s="78"/>
      <c r="AM102" s="194"/>
      <c r="AN102" s="65"/>
      <c r="AO102" s="72"/>
      <c r="AQ102" s="21"/>
      <c r="AR102" s="72"/>
      <c r="AT102" s="21"/>
      <c r="AU102" s="72"/>
      <c r="AW102" s="21"/>
      <c r="AX102" s="72"/>
      <c r="CI102" s="195"/>
      <c r="CJ102" s="40"/>
      <c r="CK102" s="40"/>
      <c r="CL102" s="104"/>
      <c r="CM102" s="40"/>
      <c r="CN102" s="40"/>
      <c r="CO102" s="104"/>
      <c r="CP102" s="196"/>
      <c r="CQ102" s="51"/>
      <c r="CR102" s="104"/>
      <c r="CS102" s="40"/>
      <c r="CT102" s="104"/>
      <c r="CU102" s="188"/>
      <c r="CV102" s="40"/>
      <c r="CW102" s="40"/>
      <c r="CX102" s="104"/>
      <c r="CY102" s="73"/>
      <c r="CZ102" s="40"/>
      <c r="DA102" s="104"/>
      <c r="DB102" s="75"/>
      <c r="DC102" s="104"/>
      <c r="DD102" s="40"/>
      <c r="DE102" s="104"/>
      <c r="DG102" s="72"/>
      <c r="DH102" s="72"/>
      <c r="DL102" s="71"/>
    </row>
    <row r="103" customFormat="false" ht="19.5" hidden="false" customHeight="false" outlineLevel="0" collapsed="false">
      <c r="B103" s="166"/>
      <c r="C103" s="23"/>
      <c r="D103" s="23"/>
      <c r="E103" s="52"/>
      <c r="F103" s="158"/>
      <c r="G103" s="141"/>
      <c r="H103" s="141"/>
      <c r="I103" s="141" t="s">
        <v>341</v>
      </c>
      <c r="J103" s="105"/>
      <c r="K103" s="54"/>
      <c r="L103" s="23"/>
      <c r="M103" s="105"/>
      <c r="N103" s="53" t="s">
        <v>179</v>
      </c>
      <c r="O103" s="53" t="s">
        <v>160</v>
      </c>
      <c r="P103" s="56"/>
      <c r="Q103" s="56" t="s">
        <v>342</v>
      </c>
      <c r="S103" s="78"/>
      <c r="AM103" s="194"/>
      <c r="AN103" s="65"/>
      <c r="AO103" s="72"/>
      <c r="AQ103" s="21"/>
      <c r="AR103" s="72"/>
      <c r="AT103" s="21"/>
      <c r="AU103" s="72"/>
      <c r="AW103" s="21"/>
      <c r="AX103" s="72"/>
      <c r="CI103" s="195"/>
      <c r="CJ103" s="40"/>
      <c r="CK103" s="40"/>
      <c r="CL103" s="104"/>
      <c r="CM103" s="40"/>
      <c r="CN103" s="40"/>
      <c r="CO103" s="104"/>
      <c r="CP103" s="196"/>
      <c r="CQ103" s="51"/>
      <c r="CR103" s="104"/>
      <c r="CS103" s="40"/>
      <c r="CT103" s="104"/>
      <c r="CU103" s="188"/>
      <c r="CV103" s="40"/>
      <c r="CW103" s="40"/>
      <c r="CX103" s="104"/>
      <c r="CY103" s="73"/>
      <c r="CZ103" s="40"/>
      <c r="DA103" s="104"/>
      <c r="DB103" s="75"/>
      <c r="DC103" s="104"/>
      <c r="DD103" s="40"/>
      <c r="DE103" s="104"/>
      <c r="DG103" s="72"/>
      <c r="DH103" s="72"/>
      <c r="DL103" s="71"/>
    </row>
    <row r="104" customFormat="false" ht="19.5" hidden="false" customHeight="false" outlineLevel="0" collapsed="false">
      <c r="B104" s="166"/>
      <c r="C104" s="23"/>
      <c r="D104" s="23"/>
      <c r="E104" s="52"/>
      <c r="F104" s="158"/>
      <c r="G104" s="141"/>
      <c r="H104" s="141"/>
      <c r="I104" s="141" t="s">
        <v>343</v>
      </c>
      <c r="J104" s="105"/>
      <c r="K104" s="54"/>
      <c r="L104" s="23"/>
      <c r="M104" s="105"/>
      <c r="N104" s="53"/>
      <c r="O104" s="53"/>
      <c r="P104" s="56"/>
      <c r="Q104" s="56"/>
      <c r="S104" s="78" t="s">
        <v>162</v>
      </c>
      <c r="AM104" s="194"/>
      <c r="AN104" s="65"/>
      <c r="AO104" s="72"/>
      <c r="AQ104" s="21"/>
      <c r="AR104" s="72"/>
      <c r="AT104" s="21"/>
      <c r="AU104" s="72"/>
      <c r="AW104" s="21"/>
      <c r="AX104" s="72"/>
      <c r="CI104" s="195"/>
      <c r="CJ104" s="40"/>
      <c r="CK104" s="40"/>
      <c r="CL104" s="104"/>
      <c r="CM104" s="40"/>
      <c r="CN104" s="40"/>
      <c r="CO104" s="104"/>
      <c r="CP104" s="196"/>
      <c r="CQ104" s="51"/>
      <c r="CR104" s="104"/>
      <c r="CS104" s="40"/>
      <c r="CT104" s="104"/>
      <c r="CU104" s="188"/>
      <c r="CV104" s="40"/>
      <c r="CW104" s="40"/>
      <c r="CX104" s="104"/>
      <c r="CY104" s="73"/>
      <c r="CZ104" s="40"/>
      <c r="DA104" s="104"/>
      <c r="DB104" s="75"/>
      <c r="DC104" s="104"/>
      <c r="DD104" s="40"/>
      <c r="DE104" s="104"/>
      <c r="DG104" s="72"/>
      <c r="DH104" s="72"/>
      <c r="DL104" s="71"/>
    </row>
    <row r="105" customFormat="false" ht="19.5" hidden="false" customHeight="false" outlineLevel="0" collapsed="false">
      <c r="B105" s="24"/>
      <c r="C105" s="24"/>
      <c r="D105" s="24"/>
      <c r="E105" s="80"/>
      <c r="F105" s="163"/>
      <c r="G105" s="168"/>
      <c r="H105" s="168"/>
      <c r="I105" s="168" t="s">
        <v>344</v>
      </c>
      <c r="J105" s="148"/>
      <c r="K105" s="82" t="s">
        <v>345</v>
      </c>
      <c r="L105" s="24"/>
      <c r="M105" s="148"/>
      <c r="N105" s="53"/>
      <c r="O105" s="53"/>
      <c r="P105" s="56"/>
      <c r="Q105" s="56"/>
      <c r="S105" s="78"/>
      <c r="AM105" s="189"/>
      <c r="AN105" s="65"/>
      <c r="AO105" s="72"/>
      <c r="AQ105" s="21"/>
      <c r="AR105" s="72"/>
      <c r="AT105" s="21"/>
      <c r="AU105" s="72"/>
      <c r="AW105" s="21"/>
      <c r="AX105" s="72"/>
      <c r="CI105" s="195"/>
      <c r="CJ105" s="40"/>
      <c r="CK105" s="40"/>
      <c r="CL105" s="104"/>
      <c r="CM105" s="40"/>
      <c r="CN105" s="40"/>
      <c r="CO105" s="104"/>
      <c r="CP105" s="196"/>
      <c r="CQ105" s="51"/>
      <c r="CR105" s="104"/>
      <c r="CS105" s="40"/>
      <c r="CT105" s="104"/>
      <c r="CU105" s="188"/>
      <c r="CV105" s="40"/>
      <c r="CW105" s="40"/>
      <c r="CX105" s="104"/>
      <c r="CY105" s="73"/>
      <c r="CZ105" s="40"/>
      <c r="DA105" s="104"/>
      <c r="DB105" s="75"/>
      <c r="DC105" s="104"/>
      <c r="DD105" s="40"/>
      <c r="DE105" s="104"/>
      <c r="DG105" s="72"/>
      <c r="DH105" s="72"/>
      <c r="DL105" s="71"/>
    </row>
    <row r="106" customFormat="false" ht="19.5" hidden="false" customHeight="false" outlineLevel="0" collapsed="false">
      <c r="B106" s="23"/>
      <c r="C106" s="23"/>
      <c r="D106" s="23"/>
      <c r="E106" s="52"/>
      <c r="F106" s="145"/>
      <c r="G106" s="141"/>
      <c r="H106" s="141"/>
      <c r="I106" s="141"/>
      <c r="J106" s="105"/>
      <c r="K106" s="54"/>
      <c r="L106" s="23"/>
      <c r="M106" s="105"/>
      <c r="N106" s="63"/>
      <c r="O106" s="53"/>
      <c r="P106" s="43"/>
      <c r="Q106" s="43"/>
      <c r="R106" s="42"/>
      <c r="S106" s="55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M106" s="194"/>
      <c r="AN106" s="65"/>
      <c r="AO106" s="72"/>
      <c r="AQ106" s="21"/>
      <c r="AR106" s="72"/>
      <c r="AT106" s="21"/>
      <c r="AU106" s="72"/>
      <c r="AW106" s="21"/>
      <c r="AX106" s="72"/>
      <c r="CI106" s="195"/>
      <c r="CJ106" s="40"/>
      <c r="CK106" s="40"/>
      <c r="CL106" s="104"/>
      <c r="CM106" s="40"/>
      <c r="CN106" s="40"/>
      <c r="CO106" s="104"/>
      <c r="CP106" s="196"/>
      <c r="CQ106" s="51"/>
      <c r="CR106" s="104"/>
      <c r="CS106" s="40"/>
      <c r="CT106" s="104"/>
      <c r="CU106" s="188"/>
      <c r="CV106" s="40"/>
      <c r="CW106" s="40"/>
      <c r="CX106" s="104"/>
      <c r="CY106" s="73"/>
      <c r="CZ106" s="40"/>
      <c r="DA106" s="104"/>
      <c r="DB106" s="75"/>
      <c r="DC106" s="104"/>
      <c r="DD106" s="40"/>
      <c r="DE106" s="104"/>
      <c r="DG106" s="72"/>
      <c r="DH106" s="72"/>
      <c r="DL106" s="71"/>
    </row>
    <row r="107" customFormat="false" ht="19.5" hidden="false" customHeight="false" outlineLevel="0" collapsed="false">
      <c r="B107" s="166" t="s">
        <v>346</v>
      </c>
      <c r="C107" s="23"/>
      <c r="D107" s="23"/>
      <c r="E107" s="52" t="s">
        <v>347</v>
      </c>
      <c r="F107" s="158" t="s">
        <v>348</v>
      </c>
      <c r="G107" s="141"/>
      <c r="H107" s="141"/>
      <c r="I107" s="141"/>
      <c r="J107" s="105" t="s">
        <v>349</v>
      </c>
      <c r="K107" s="54" t="s">
        <v>350</v>
      </c>
      <c r="L107" s="23" t="s">
        <v>216</v>
      </c>
      <c r="M107" s="105" t="s">
        <v>91</v>
      </c>
      <c r="N107" s="53"/>
      <c r="O107" s="53"/>
      <c r="P107" s="56" t="s">
        <v>351</v>
      </c>
      <c r="Q107" s="56" t="s">
        <v>352</v>
      </c>
      <c r="S107" s="78"/>
      <c r="AM107" s="194" t="n">
        <v>1480.55</v>
      </c>
      <c r="AN107" s="65"/>
      <c r="AO107" s="72"/>
      <c r="AQ107" s="21"/>
      <c r="AR107" s="72"/>
      <c r="AT107" s="21"/>
      <c r="AU107" s="72"/>
      <c r="AW107" s="21"/>
      <c r="AX107" s="72"/>
      <c r="CI107" s="195"/>
      <c r="CJ107" s="40"/>
      <c r="CK107" s="40"/>
      <c r="CL107" s="104"/>
      <c r="CM107" s="40"/>
      <c r="CN107" s="40"/>
      <c r="CO107" s="104"/>
      <c r="CP107" s="196"/>
      <c r="CQ107" s="51"/>
      <c r="CR107" s="104"/>
      <c r="CS107" s="40"/>
      <c r="CT107" s="104"/>
      <c r="CU107" s="188"/>
      <c r="CV107" s="40"/>
      <c r="CW107" s="40"/>
      <c r="CX107" s="104"/>
      <c r="CY107" s="73"/>
      <c r="CZ107" s="40"/>
      <c r="DA107" s="104"/>
      <c r="DB107" s="75"/>
      <c r="DC107" s="104"/>
      <c r="DD107" s="40"/>
      <c r="DE107" s="104"/>
      <c r="DG107" s="72"/>
      <c r="DH107" s="72"/>
      <c r="DL107" s="71"/>
    </row>
    <row r="108" customFormat="false" ht="19.5" hidden="false" customHeight="false" outlineLevel="0" collapsed="false">
      <c r="B108" s="166"/>
      <c r="C108" s="23"/>
      <c r="D108" s="23"/>
      <c r="E108" s="52"/>
      <c r="F108" s="145" t="s">
        <v>353</v>
      </c>
      <c r="G108" s="141"/>
      <c r="H108" s="141" t="s">
        <v>123</v>
      </c>
      <c r="I108" s="141" t="s">
        <v>102</v>
      </c>
      <c r="J108" s="105"/>
      <c r="K108" s="54"/>
      <c r="L108" s="23"/>
      <c r="M108" s="105"/>
      <c r="N108" s="53"/>
      <c r="O108" s="53"/>
      <c r="P108" s="56"/>
      <c r="Q108" s="56" t="s">
        <v>354</v>
      </c>
      <c r="S108" s="78"/>
      <c r="AM108" s="194"/>
      <c r="AN108" s="65"/>
      <c r="AO108" s="72"/>
      <c r="AQ108" s="21"/>
      <c r="AR108" s="72"/>
      <c r="AT108" s="21"/>
      <c r="AU108" s="72"/>
      <c r="AW108" s="21"/>
      <c r="AX108" s="72"/>
      <c r="CI108" s="195"/>
      <c r="CJ108" s="40"/>
      <c r="CK108" s="40"/>
      <c r="CL108" s="104"/>
      <c r="CM108" s="40"/>
      <c r="CN108" s="40"/>
      <c r="CO108" s="104"/>
      <c r="CP108" s="196"/>
      <c r="CQ108" s="51"/>
      <c r="CR108" s="104"/>
      <c r="CS108" s="40"/>
      <c r="CT108" s="104"/>
      <c r="CU108" s="188"/>
      <c r="CV108" s="40"/>
      <c r="CW108" s="40"/>
      <c r="CX108" s="104"/>
      <c r="CY108" s="73"/>
      <c r="CZ108" s="40"/>
      <c r="DA108" s="104"/>
      <c r="DB108" s="75"/>
      <c r="DC108" s="104"/>
      <c r="DD108" s="40"/>
      <c r="DE108" s="104"/>
      <c r="DG108" s="72"/>
      <c r="DH108" s="72"/>
      <c r="DL108" s="71"/>
    </row>
    <row r="109" customFormat="false" ht="19.5" hidden="false" customHeight="false" outlineLevel="0" collapsed="false">
      <c r="B109" s="166"/>
      <c r="C109" s="23"/>
      <c r="D109" s="23"/>
      <c r="E109" s="52"/>
      <c r="F109" s="145" t="s">
        <v>355</v>
      </c>
      <c r="G109" s="141"/>
      <c r="H109" s="141"/>
      <c r="I109" s="141"/>
      <c r="J109" s="105"/>
      <c r="K109" s="54"/>
      <c r="L109" s="23"/>
      <c r="M109" s="105"/>
      <c r="N109" s="53" t="s">
        <v>179</v>
      </c>
      <c r="O109" s="53"/>
      <c r="P109" s="56" t="s">
        <v>356</v>
      </c>
      <c r="Q109" s="56" t="s">
        <v>357</v>
      </c>
      <c r="S109" s="78" t="s">
        <v>162</v>
      </c>
      <c r="AM109" s="194"/>
      <c r="AN109" s="65"/>
      <c r="AO109" s="72"/>
      <c r="AQ109" s="21"/>
      <c r="AR109" s="72"/>
      <c r="AT109" s="21"/>
      <c r="AU109" s="72"/>
      <c r="AW109" s="21"/>
      <c r="AX109" s="72"/>
      <c r="CI109" s="195"/>
      <c r="CJ109" s="40"/>
      <c r="CK109" s="40"/>
      <c r="CL109" s="104"/>
      <c r="CM109" s="40"/>
      <c r="CN109" s="40"/>
      <c r="CO109" s="104"/>
      <c r="CP109" s="196"/>
      <c r="CQ109" s="51"/>
      <c r="CR109" s="104"/>
      <c r="CS109" s="40"/>
      <c r="CT109" s="104"/>
      <c r="CU109" s="188"/>
      <c r="CV109" s="40"/>
      <c r="CW109" s="40"/>
      <c r="CX109" s="104"/>
      <c r="CY109" s="73"/>
      <c r="CZ109" s="40"/>
      <c r="DA109" s="104"/>
      <c r="DB109" s="75"/>
      <c r="DC109" s="104"/>
      <c r="DD109" s="40"/>
      <c r="DE109" s="104"/>
      <c r="DG109" s="72"/>
      <c r="DH109" s="72"/>
      <c r="DL109" s="71"/>
    </row>
    <row r="110" customFormat="false" ht="19.5" hidden="false" customHeight="false" outlineLevel="0" collapsed="false">
      <c r="B110" s="166"/>
      <c r="C110" s="23"/>
      <c r="D110" s="23"/>
      <c r="E110" s="52"/>
      <c r="F110" s="145" t="s">
        <v>195</v>
      </c>
      <c r="G110" s="141"/>
      <c r="H110" s="141"/>
      <c r="I110" s="141"/>
      <c r="J110" s="105"/>
      <c r="K110" s="54"/>
      <c r="L110" s="23"/>
      <c r="M110" s="105"/>
      <c r="N110" s="53"/>
      <c r="O110" s="53"/>
      <c r="P110" s="56"/>
      <c r="Q110" s="56"/>
      <c r="S110" s="78"/>
      <c r="AM110" s="194"/>
      <c r="AN110" s="65"/>
      <c r="AO110" s="72"/>
      <c r="AQ110" s="21"/>
      <c r="AR110" s="72"/>
      <c r="AT110" s="21"/>
      <c r="AU110" s="72"/>
      <c r="AW110" s="21"/>
      <c r="AX110" s="72"/>
      <c r="CI110" s="195"/>
      <c r="CJ110" s="40"/>
      <c r="CK110" s="40"/>
      <c r="CL110" s="104"/>
      <c r="CM110" s="40"/>
      <c r="CN110" s="40"/>
      <c r="CO110" s="104"/>
      <c r="CP110" s="196"/>
      <c r="CQ110" s="51"/>
      <c r="CR110" s="104"/>
      <c r="CS110" s="40"/>
      <c r="CT110" s="104"/>
      <c r="CU110" s="188"/>
      <c r="CV110" s="40"/>
      <c r="CW110" s="40"/>
      <c r="CX110" s="104"/>
      <c r="CY110" s="73"/>
      <c r="CZ110" s="40"/>
      <c r="DA110" s="104"/>
      <c r="DB110" s="75"/>
      <c r="DC110" s="104"/>
      <c r="DD110" s="40"/>
      <c r="DE110" s="104"/>
      <c r="DG110" s="72"/>
      <c r="DH110" s="72"/>
      <c r="DL110" s="71"/>
    </row>
    <row r="111" customFormat="false" ht="19.5" hidden="false" customHeight="false" outlineLevel="0" collapsed="false">
      <c r="B111" s="24"/>
      <c r="C111" s="24"/>
      <c r="D111" s="24"/>
      <c r="E111" s="80"/>
      <c r="F111" s="163"/>
      <c r="G111" s="168"/>
      <c r="H111" s="168"/>
      <c r="I111" s="168"/>
      <c r="J111" s="148"/>
      <c r="K111" s="82" t="s">
        <v>358</v>
      </c>
      <c r="L111" s="24"/>
      <c r="M111" s="82"/>
      <c r="N111" s="53"/>
      <c r="O111" s="53"/>
      <c r="P111" s="56"/>
      <c r="Q111" s="56" t="s">
        <v>359</v>
      </c>
      <c r="S111" s="78"/>
      <c r="AM111" s="189"/>
      <c r="AN111" s="65"/>
      <c r="AO111" s="72"/>
      <c r="AQ111" s="21"/>
      <c r="AR111" s="72"/>
      <c r="AT111" s="21"/>
      <c r="AU111" s="72"/>
      <c r="AW111" s="21"/>
      <c r="AX111" s="72"/>
      <c r="CI111" s="195"/>
      <c r="CJ111" s="40"/>
      <c r="CK111" s="40"/>
      <c r="CL111" s="104"/>
      <c r="CM111" s="40"/>
      <c r="CN111" s="40"/>
      <c r="CO111" s="104"/>
      <c r="CP111" s="196"/>
      <c r="CQ111" s="51"/>
      <c r="CR111" s="104"/>
      <c r="CS111" s="40"/>
      <c r="CT111" s="104"/>
      <c r="CU111" s="188"/>
      <c r="CV111" s="40"/>
      <c r="CW111" s="40"/>
      <c r="CX111" s="104"/>
      <c r="CY111" s="73"/>
      <c r="CZ111" s="40"/>
      <c r="DA111" s="104"/>
      <c r="DB111" s="75"/>
      <c r="DC111" s="104"/>
      <c r="DD111" s="40"/>
      <c r="DE111" s="104"/>
      <c r="DG111" s="72"/>
      <c r="DH111" s="72"/>
      <c r="DL111" s="71"/>
    </row>
    <row r="112" customFormat="false" ht="19.5" hidden="true" customHeight="false" outlineLevel="0" collapsed="false">
      <c r="B112" s="76" t="s">
        <v>114</v>
      </c>
      <c r="C112" s="17"/>
      <c r="D112" s="17"/>
      <c r="E112" s="52"/>
      <c r="F112" s="77" t="s">
        <v>360</v>
      </c>
      <c r="G112" s="141"/>
      <c r="H112" s="141"/>
      <c r="I112" s="141"/>
      <c r="J112" s="105"/>
      <c r="K112" s="54"/>
      <c r="L112" s="17"/>
      <c r="M112" s="54"/>
      <c r="N112" s="53"/>
      <c r="O112" s="53"/>
      <c r="P112" s="56"/>
      <c r="Q112" s="56"/>
      <c r="S112" s="78"/>
      <c r="AK112" s="19" t="n">
        <v>0</v>
      </c>
      <c r="AM112" s="64" t="n">
        <v>2444.07</v>
      </c>
      <c r="AN112" s="65"/>
      <c r="AO112" s="72" t="n">
        <v>1491.99</v>
      </c>
      <c r="AQ112" s="21" t="s">
        <v>334</v>
      </c>
      <c r="AR112" s="72" t="n">
        <v>10.06</v>
      </c>
      <c r="AT112" s="21" t="s">
        <v>94</v>
      </c>
      <c r="AU112" s="72" t="n">
        <v>1506.43</v>
      </c>
      <c r="AW112" s="21" t="s">
        <v>361</v>
      </c>
      <c r="AX112" s="72" t="n">
        <v>10.02</v>
      </c>
      <c r="CI112" s="65"/>
      <c r="CL112" s="104"/>
      <c r="CO112" s="104"/>
      <c r="CR112" s="104"/>
      <c r="CT112" s="104"/>
      <c r="CU112" s="197"/>
      <c r="CX112" s="104"/>
      <c r="CY112" s="22"/>
      <c r="DA112" s="104"/>
      <c r="DC112" s="198"/>
      <c r="DE112" s="104"/>
      <c r="DH112" s="20" t="s">
        <v>35</v>
      </c>
      <c r="DL112" s="22"/>
    </row>
    <row r="113" customFormat="false" ht="19.5" hidden="false" customHeight="false" outlineLevel="0" collapsed="false">
      <c r="B113" s="76" t="s">
        <v>114</v>
      </c>
      <c r="C113" s="17"/>
      <c r="D113" s="17"/>
      <c r="E113" s="52"/>
      <c r="F113" s="95" t="s">
        <v>362</v>
      </c>
      <c r="G113" s="141"/>
      <c r="H113" s="141" t="s">
        <v>123</v>
      </c>
      <c r="I113" s="141"/>
      <c r="J113" s="105"/>
      <c r="K113" s="54"/>
      <c r="L113" s="17"/>
      <c r="M113" s="63"/>
      <c r="N113" s="62"/>
      <c r="O113" s="62"/>
      <c r="P113" s="43"/>
      <c r="Q113" s="43" t="s">
        <v>363</v>
      </c>
      <c r="R113" s="42"/>
      <c r="S113" s="55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K113" s="19" t="n">
        <v>500</v>
      </c>
      <c r="AM113" s="64" t="n">
        <v>562.8</v>
      </c>
      <c r="AN113" s="65"/>
      <c r="AO113" s="72"/>
      <c r="AQ113" s="21"/>
      <c r="AR113" s="72"/>
      <c r="AT113" s="21"/>
      <c r="AU113" s="72"/>
      <c r="AW113" s="21"/>
      <c r="AX113" s="72"/>
      <c r="CI113" s="65"/>
      <c r="CL113" s="104"/>
      <c r="CO113" s="104"/>
      <c r="CR113" s="104"/>
      <c r="CT113" s="104"/>
      <c r="CU113" s="197"/>
      <c r="CX113" s="104"/>
      <c r="CY113" s="22"/>
      <c r="DA113" s="104"/>
      <c r="DC113" s="198"/>
      <c r="DE113" s="104"/>
      <c r="DH113" s="20"/>
      <c r="DL113" s="22"/>
    </row>
    <row r="114" customFormat="false" ht="19.5" hidden="false" customHeight="false" outlineLevel="0" collapsed="false">
      <c r="B114" s="76" t="s">
        <v>364</v>
      </c>
      <c r="C114" s="17"/>
      <c r="D114" s="17"/>
      <c r="E114" s="52" t="s">
        <v>365</v>
      </c>
      <c r="F114" s="77" t="s">
        <v>366</v>
      </c>
      <c r="G114" s="141"/>
      <c r="H114" s="141" t="s">
        <v>123</v>
      </c>
      <c r="I114" s="141"/>
      <c r="J114" s="105"/>
      <c r="K114" s="54"/>
      <c r="L114" s="17"/>
      <c r="M114" s="54"/>
      <c r="N114" s="53"/>
      <c r="O114" s="53"/>
      <c r="P114" s="56"/>
      <c r="Q114" s="56" t="s">
        <v>363</v>
      </c>
      <c r="S114" s="78"/>
      <c r="AK114" s="19"/>
      <c r="AM114" s="64" t="n">
        <v>985.84</v>
      </c>
      <c r="AN114" s="65"/>
      <c r="AO114" s="72"/>
      <c r="AQ114" s="21"/>
      <c r="AR114" s="72"/>
      <c r="AT114" s="21"/>
      <c r="AU114" s="72"/>
      <c r="AW114" s="21"/>
      <c r="AX114" s="72"/>
      <c r="CI114" s="65"/>
      <c r="CL114" s="104"/>
      <c r="CO114" s="104"/>
      <c r="CR114" s="104"/>
      <c r="CT114" s="104"/>
      <c r="CU114" s="197"/>
      <c r="CX114" s="104"/>
      <c r="CY114" s="22"/>
      <c r="DA114" s="104"/>
      <c r="DC114" s="198"/>
      <c r="DE114" s="104"/>
      <c r="DH114" s="20"/>
      <c r="DL114" s="22"/>
    </row>
    <row r="115" customFormat="false" ht="19.5" hidden="false" customHeight="false" outlineLevel="0" collapsed="false">
      <c r="B115" s="76" t="s">
        <v>367</v>
      </c>
      <c r="C115" s="17"/>
      <c r="D115" s="17"/>
      <c r="E115" s="52" t="s">
        <v>368</v>
      </c>
      <c r="F115" s="77" t="s">
        <v>369</v>
      </c>
      <c r="G115" s="141"/>
      <c r="H115" s="141" t="s">
        <v>123</v>
      </c>
      <c r="I115" s="141"/>
      <c r="J115" s="105" t="s">
        <v>370</v>
      </c>
      <c r="K115" s="54" t="s">
        <v>371</v>
      </c>
      <c r="L115" s="17"/>
      <c r="M115" s="54" t="s">
        <v>372</v>
      </c>
      <c r="N115" s="53"/>
      <c r="O115" s="53" t="s">
        <v>160</v>
      </c>
      <c r="P115" s="56"/>
      <c r="Q115" s="56" t="s">
        <v>363</v>
      </c>
      <c r="S115" s="78"/>
      <c r="AK115" s="19" t="n">
        <v>500</v>
      </c>
      <c r="AM115" s="64" t="n">
        <v>649.99</v>
      </c>
      <c r="AN115" s="65"/>
      <c r="AT115" s="21" t="s">
        <v>94</v>
      </c>
      <c r="CI115" s="186" t="s">
        <v>367</v>
      </c>
      <c r="CL115" s="104"/>
      <c r="CM115" s="21" t="s">
        <v>117</v>
      </c>
      <c r="CO115" s="104"/>
      <c r="CP115" s="187" t="n">
        <v>4</v>
      </c>
      <c r="CR115" s="104"/>
      <c r="CT115" s="104"/>
      <c r="CU115" s="188" t="n">
        <v>510.34</v>
      </c>
      <c r="CV115" s="21" t="s">
        <v>373</v>
      </c>
      <c r="CW115" s="72" t="n">
        <f aca="false">(CU115-DL115)/DL115*100</f>
        <v>2.8745363651024</v>
      </c>
      <c r="CX115" s="104"/>
      <c r="CY115" s="71" t="n">
        <f aca="false">(CU115-DH115)/DH115*100</f>
        <v>1.75256704216927</v>
      </c>
      <c r="DA115" s="104"/>
      <c r="DB115" s="72" t="n">
        <v>-5.55858926318565</v>
      </c>
      <c r="DC115" s="104"/>
      <c r="DE115" s="79" t="s">
        <v>374</v>
      </c>
      <c r="DG115" s="72"/>
      <c r="DH115" s="72" t="n">
        <v>501.55</v>
      </c>
      <c r="DJ115" s="19" t="n">
        <v>500</v>
      </c>
      <c r="DL115" s="71" t="n">
        <v>496.08</v>
      </c>
    </row>
    <row r="116" customFormat="false" ht="19.5" hidden="false" customHeight="false" outlineLevel="0" collapsed="false">
      <c r="B116" s="17"/>
      <c r="C116" s="17"/>
      <c r="D116" s="17"/>
      <c r="E116" s="52"/>
      <c r="F116" s="77" t="s">
        <v>375</v>
      </c>
      <c r="G116" s="141"/>
      <c r="H116" s="141"/>
      <c r="I116" s="141" t="s">
        <v>141</v>
      </c>
      <c r="J116" s="105"/>
      <c r="K116" s="54" t="s">
        <v>376</v>
      </c>
      <c r="L116" s="199" t="s">
        <v>377</v>
      </c>
      <c r="M116" s="54" t="s">
        <v>152</v>
      </c>
      <c r="N116" s="53" t="s">
        <v>141</v>
      </c>
      <c r="O116" s="53"/>
      <c r="P116" s="56"/>
      <c r="Q116" s="56"/>
      <c r="S116" s="78"/>
      <c r="AM116" s="93"/>
      <c r="AN116" s="65"/>
      <c r="AO116" s="72"/>
      <c r="AR116" s="72"/>
      <c r="AT116" s="21" t="s">
        <v>94</v>
      </c>
      <c r="AU116" s="72"/>
      <c r="AX116" s="72"/>
      <c r="CI116" s="195" t="s">
        <v>335</v>
      </c>
      <c r="CL116" s="104"/>
      <c r="CM116" s="21" t="s">
        <v>378</v>
      </c>
      <c r="CO116" s="104"/>
      <c r="CP116" s="22"/>
      <c r="CR116" s="104"/>
      <c r="CT116" s="104"/>
      <c r="CU116" s="197"/>
      <c r="CX116" s="104"/>
      <c r="CY116" s="22"/>
      <c r="DA116" s="104"/>
      <c r="DC116" s="104"/>
      <c r="DE116" s="104"/>
      <c r="DL116" s="22"/>
      <c r="DM116" s="200" t="s">
        <v>334</v>
      </c>
    </row>
    <row r="117" customFormat="false" ht="19.5" hidden="false" customHeight="false" outlineLevel="0" collapsed="false">
      <c r="B117" s="76" t="s">
        <v>379</v>
      </c>
      <c r="C117" s="17"/>
      <c r="D117" s="17"/>
      <c r="E117" s="52" t="s">
        <v>380</v>
      </c>
      <c r="F117" s="77" t="s">
        <v>381</v>
      </c>
      <c r="G117" s="141"/>
      <c r="H117" s="141" t="s">
        <v>382</v>
      </c>
      <c r="I117" s="141"/>
      <c r="J117" s="105"/>
      <c r="K117" s="54"/>
      <c r="L117" s="17"/>
      <c r="M117" s="54" t="s">
        <v>383</v>
      </c>
      <c r="N117" s="53"/>
      <c r="O117" s="53"/>
      <c r="P117" s="56"/>
      <c r="Q117" s="56" t="s">
        <v>363</v>
      </c>
      <c r="S117" s="78" t="s">
        <v>162</v>
      </c>
      <c r="AK117" s="19" t="n">
        <v>1000</v>
      </c>
      <c r="AM117" s="64" t="n">
        <v>1028.79</v>
      </c>
      <c r="AN117" s="65"/>
      <c r="AO117" s="72" t="n">
        <f aca="false">(AO112-AO99)/AO99*100</f>
        <v>2.44158661933632</v>
      </c>
      <c r="AP117" s="21" t="s">
        <v>384</v>
      </c>
      <c r="AR117" s="72" t="n">
        <f aca="false">(AR112-AR99)/AR99*100</f>
        <v>0.600000000000005</v>
      </c>
      <c r="AS117" s="21" t="s">
        <v>384</v>
      </c>
      <c r="AT117" s="21" t="s">
        <v>94</v>
      </c>
      <c r="AU117" s="72" t="n">
        <f aca="false">(AU112-AU99)/AU99*100</f>
        <v>0.967834905059689</v>
      </c>
      <c r="AV117" s="21" t="s">
        <v>384</v>
      </c>
      <c r="AX117" s="72" t="n">
        <f aca="false">(AX112-AX99)/AX99*100</f>
        <v>-0.397614314115317</v>
      </c>
      <c r="AY117" s="21" t="s">
        <v>384</v>
      </c>
      <c r="CI117" s="186" t="s">
        <v>379</v>
      </c>
      <c r="CL117" s="104"/>
      <c r="CM117" s="21" t="s">
        <v>385</v>
      </c>
      <c r="CO117" s="104"/>
      <c r="CP117" s="187" t="n">
        <v>17</v>
      </c>
      <c r="CR117" s="104"/>
      <c r="CT117" s="104"/>
      <c r="CU117" s="188" t="n">
        <v>1331.1</v>
      </c>
      <c r="CV117" s="21" t="s">
        <v>373</v>
      </c>
      <c r="CW117" s="72" t="n">
        <f aca="false">(CU117-DL117)/DL117*100</f>
        <v>8.78555083360575</v>
      </c>
      <c r="CX117" s="104"/>
      <c r="CY117" s="71" t="n">
        <f aca="false">(CU117-DH117)/DH117*100</f>
        <v>-0.546913524902509</v>
      </c>
      <c r="DA117" s="104"/>
      <c r="DB117" s="72" t="n">
        <v>-4.41632268293031</v>
      </c>
      <c r="DC117" s="104"/>
      <c r="DE117" s="79" t="s">
        <v>386</v>
      </c>
      <c r="DG117" s="72"/>
      <c r="DH117" s="72" t="n">
        <v>1338.42</v>
      </c>
      <c r="DJ117" s="19" t="n">
        <v>1000</v>
      </c>
      <c r="DL117" s="71" t="n">
        <v>1223.6</v>
      </c>
      <c r="DM117" s="200" t="s">
        <v>387</v>
      </c>
    </row>
    <row r="118" customFormat="false" ht="19.5" hidden="false" customHeight="false" outlineLevel="0" collapsed="false">
      <c r="B118" s="140"/>
      <c r="C118" s="23"/>
      <c r="D118" s="53"/>
      <c r="E118" s="23"/>
      <c r="F118" s="77" t="s">
        <v>195</v>
      </c>
      <c r="G118" s="141"/>
      <c r="H118" s="141"/>
      <c r="I118" s="141"/>
      <c r="J118" s="105"/>
      <c r="K118" s="54"/>
      <c r="L118" s="23"/>
      <c r="M118" s="54" t="s">
        <v>144</v>
      </c>
      <c r="N118" s="54"/>
      <c r="O118" s="54"/>
      <c r="P118" s="56"/>
      <c r="Q118" s="56"/>
      <c r="S118" s="78"/>
      <c r="AJ118" s="40"/>
      <c r="AK118" s="176" t="n">
        <v>1000</v>
      </c>
      <c r="AL118" s="40"/>
      <c r="AM118" s="100" t="n">
        <v>731.61</v>
      </c>
      <c r="AN118" s="40"/>
      <c r="AO118" s="201" t="s">
        <v>241</v>
      </c>
      <c r="AR118" s="201" t="s">
        <v>241</v>
      </c>
      <c r="AT118" s="21" t="s">
        <v>94</v>
      </c>
      <c r="AU118" s="201" t="s">
        <v>241</v>
      </c>
      <c r="AX118" s="201" t="s">
        <v>241</v>
      </c>
      <c r="CI118" s="195" t="s">
        <v>335</v>
      </c>
      <c r="CL118" s="104"/>
      <c r="CO118" s="104"/>
      <c r="CP118" s="22"/>
      <c r="CR118" s="104"/>
      <c r="CT118" s="104"/>
      <c r="CU118" s="188"/>
      <c r="CX118" s="104"/>
      <c r="CY118" s="22"/>
      <c r="DA118" s="104"/>
      <c r="DC118" s="104"/>
      <c r="DE118" s="104"/>
      <c r="DH118" s="72"/>
      <c r="DL118" s="71"/>
    </row>
    <row r="119" customFormat="false" ht="19.5" hidden="false" customHeight="false" outlineLevel="0" collapsed="false">
      <c r="B119" s="140" t="s">
        <v>388</v>
      </c>
      <c r="C119" s="23"/>
      <c r="D119" s="53"/>
      <c r="E119" s="52" t="s">
        <v>389</v>
      </c>
      <c r="F119" s="77"/>
      <c r="G119" s="141"/>
      <c r="H119" s="141" t="s">
        <v>123</v>
      </c>
      <c r="I119" s="141"/>
      <c r="J119" s="105"/>
      <c r="K119" s="54"/>
      <c r="L119" s="23"/>
      <c r="M119" s="54"/>
      <c r="N119" s="54"/>
      <c r="O119" s="54"/>
      <c r="P119" s="56"/>
      <c r="Q119" s="56" t="s">
        <v>363</v>
      </c>
      <c r="S119" s="78"/>
      <c r="AJ119" s="40"/>
      <c r="AK119" s="176"/>
      <c r="AL119" s="40"/>
      <c r="AM119" s="100" t="n">
        <v>474.83</v>
      </c>
      <c r="AN119" s="40"/>
      <c r="AO119" s="201"/>
      <c r="AR119" s="201"/>
      <c r="AT119" s="21"/>
      <c r="AU119" s="201"/>
      <c r="AX119" s="201"/>
      <c r="CI119" s="195"/>
      <c r="CL119" s="104"/>
      <c r="CO119" s="104"/>
      <c r="CP119" s="22"/>
      <c r="CR119" s="104"/>
      <c r="CT119" s="104"/>
      <c r="CU119" s="188"/>
      <c r="CX119" s="104"/>
      <c r="CY119" s="22"/>
      <c r="DA119" s="104"/>
      <c r="DC119" s="104"/>
      <c r="DE119" s="104"/>
      <c r="DH119" s="72"/>
      <c r="DL119" s="71"/>
    </row>
    <row r="120" customFormat="false" ht="19.5" hidden="false" customHeight="false" outlineLevel="0" collapsed="false">
      <c r="B120" s="34"/>
      <c r="C120" s="34"/>
      <c r="D120" s="81"/>
      <c r="E120" s="80"/>
      <c r="F120" s="170"/>
      <c r="G120" s="168"/>
      <c r="H120" s="168"/>
      <c r="I120" s="168"/>
      <c r="J120" s="148"/>
      <c r="K120" s="82"/>
      <c r="L120" s="24"/>
      <c r="M120" s="82"/>
      <c r="N120" s="54"/>
      <c r="O120" s="54"/>
      <c r="P120" s="56"/>
      <c r="Q120" s="56" t="s">
        <v>390</v>
      </c>
      <c r="S120" s="78"/>
      <c r="AJ120" s="24"/>
      <c r="AK120" s="202" t="n">
        <v>1000</v>
      </c>
      <c r="AL120" s="24"/>
      <c r="AM120" s="203" t="n">
        <v>99.52</v>
      </c>
      <c r="AN120" s="83"/>
      <c r="AO120" s="92"/>
      <c r="AP120" s="86"/>
      <c r="AQ120" s="86"/>
      <c r="AR120" s="92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CI120" s="186" t="s">
        <v>391</v>
      </c>
      <c r="CL120" s="104"/>
      <c r="CM120" s="21" t="s">
        <v>117</v>
      </c>
      <c r="CO120" s="104"/>
      <c r="CP120" s="187" t="n">
        <v>18.5</v>
      </c>
      <c r="CR120" s="104"/>
      <c r="CT120" s="104"/>
      <c r="CU120" s="188" t="n">
        <v>1146.48</v>
      </c>
      <c r="CV120" s="21" t="s">
        <v>373</v>
      </c>
      <c r="CW120" s="72" t="n">
        <f aca="false">(CU120-DL120)/DL120*100</f>
        <v>9.03695813440359</v>
      </c>
      <c r="CX120" s="104"/>
      <c r="CY120" s="71" t="n">
        <f aca="false">(CU120-DH120)/DH120*100</f>
        <v>-14.9426140115291</v>
      </c>
      <c r="DA120" s="104"/>
      <c r="DB120" s="72" t="n">
        <v>29.6272431767037</v>
      </c>
      <c r="DC120" s="104"/>
      <c r="DE120" s="79" t="s">
        <v>392</v>
      </c>
      <c r="DG120" s="72"/>
      <c r="DH120" s="72" t="n">
        <v>1347.89</v>
      </c>
      <c r="DJ120" s="19" t="n">
        <v>1000</v>
      </c>
      <c r="DL120" s="71" t="n">
        <v>1051.46</v>
      </c>
    </row>
    <row r="121" customFormat="false" ht="19.5" hidden="false" customHeight="false" outlineLevel="0" collapsed="false">
      <c r="B121" s="140"/>
      <c r="C121" s="23"/>
      <c r="D121" s="53"/>
      <c r="E121" s="23"/>
      <c r="F121" s="77"/>
      <c r="G121" s="141"/>
      <c r="H121" s="141"/>
      <c r="I121" s="141"/>
      <c r="J121" s="105"/>
      <c r="K121" s="54"/>
      <c r="L121" s="23"/>
      <c r="M121" s="54"/>
      <c r="N121" s="63"/>
      <c r="O121" s="62"/>
      <c r="P121" s="43"/>
      <c r="Q121" s="43"/>
      <c r="R121" s="42"/>
      <c r="S121" s="55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K121" s="19"/>
      <c r="AM121" s="194"/>
      <c r="AN121" s="65"/>
      <c r="AO121" s="72"/>
      <c r="AR121" s="72"/>
      <c r="CI121" s="186"/>
      <c r="CL121" s="104"/>
      <c r="CM121" s="21"/>
      <c r="CO121" s="104"/>
      <c r="CP121" s="187"/>
      <c r="CR121" s="104"/>
      <c r="CT121" s="104"/>
      <c r="CU121" s="188"/>
      <c r="CV121" s="21"/>
      <c r="CW121" s="72"/>
      <c r="CX121" s="104"/>
      <c r="CY121" s="71"/>
      <c r="DA121" s="104"/>
      <c r="DB121" s="72"/>
      <c r="DC121" s="104"/>
      <c r="DE121" s="79"/>
      <c r="DG121" s="72"/>
      <c r="DH121" s="72"/>
      <c r="DJ121" s="19"/>
      <c r="DL121" s="71"/>
    </row>
    <row r="122" customFormat="false" ht="19.5" hidden="false" customHeight="false" outlineLevel="0" collapsed="false">
      <c r="B122" s="76" t="s">
        <v>393</v>
      </c>
      <c r="C122" s="17"/>
      <c r="D122" s="53"/>
      <c r="E122" s="52" t="s">
        <v>394</v>
      </c>
      <c r="F122" s="95" t="s">
        <v>395</v>
      </c>
      <c r="G122" s="141"/>
      <c r="H122" s="141"/>
      <c r="I122" s="141"/>
      <c r="J122" s="105" t="s">
        <v>396</v>
      </c>
      <c r="K122" s="54" t="s">
        <v>397</v>
      </c>
      <c r="L122" s="17" t="s">
        <v>216</v>
      </c>
      <c r="M122" s="54"/>
      <c r="N122" s="53" t="s">
        <v>141</v>
      </c>
      <c r="O122" s="53"/>
      <c r="P122" s="56" t="s">
        <v>141</v>
      </c>
      <c r="Q122" s="56" t="s">
        <v>398</v>
      </c>
      <c r="S122" s="78"/>
      <c r="AM122" s="64" t="n">
        <v>1186.6</v>
      </c>
      <c r="AN122" s="195" t="s">
        <v>373</v>
      </c>
      <c r="AO122" s="72"/>
      <c r="AR122" s="72"/>
      <c r="CI122" s="195" t="s">
        <v>335</v>
      </c>
      <c r="CL122" s="104"/>
      <c r="CO122" s="104"/>
      <c r="CR122" s="104"/>
      <c r="CT122" s="104"/>
      <c r="CU122" s="197"/>
      <c r="CX122" s="104"/>
      <c r="CY122" s="22"/>
      <c r="DA122" s="104"/>
      <c r="DC122" s="198"/>
      <c r="DE122" s="104"/>
      <c r="DH122" s="20" t="s">
        <v>35</v>
      </c>
      <c r="DL122" s="22"/>
    </row>
    <row r="123" customFormat="false" ht="19.5" hidden="false" customHeight="false" outlineLevel="0" collapsed="false">
      <c r="B123" s="76"/>
      <c r="C123" s="17"/>
      <c r="D123" s="23"/>
      <c r="E123" s="23"/>
      <c r="F123" s="77" t="s">
        <v>399</v>
      </c>
      <c r="G123" s="141"/>
      <c r="H123" s="141" t="s">
        <v>400</v>
      </c>
      <c r="I123" s="141" t="s">
        <v>219</v>
      </c>
      <c r="J123" s="105"/>
      <c r="K123" s="54"/>
      <c r="L123" s="17"/>
      <c r="M123" s="54" t="s">
        <v>141</v>
      </c>
      <c r="N123" s="53"/>
      <c r="O123" s="53"/>
      <c r="P123" s="56"/>
      <c r="Q123" s="56" t="s">
        <v>401</v>
      </c>
      <c r="S123" s="78"/>
      <c r="AM123" s="64"/>
      <c r="AN123" s="195"/>
      <c r="AO123" s="72"/>
      <c r="AR123" s="72"/>
      <c r="CI123" s="195"/>
      <c r="CL123" s="104"/>
      <c r="CO123" s="104"/>
      <c r="CR123" s="104"/>
      <c r="CT123" s="104"/>
      <c r="CU123" s="197"/>
      <c r="CX123" s="104"/>
      <c r="CY123" s="22"/>
      <c r="DA123" s="104"/>
      <c r="DC123" s="198"/>
      <c r="DE123" s="104"/>
      <c r="DH123" s="20"/>
      <c r="DL123" s="22"/>
    </row>
    <row r="124" customFormat="false" ht="19.5" hidden="false" customHeight="false" outlineLevel="0" collapsed="false">
      <c r="B124" s="76"/>
      <c r="C124" s="17"/>
      <c r="D124" s="23"/>
      <c r="E124" s="23"/>
      <c r="F124" s="77" t="s">
        <v>402</v>
      </c>
      <c r="G124" s="141"/>
      <c r="H124" s="141"/>
      <c r="I124" s="141" t="s">
        <v>341</v>
      </c>
      <c r="J124" s="105"/>
      <c r="K124" s="54"/>
      <c r="L124" s="17"/>
      <c r="M124" s="54"/>
      <c r="N124" s="53"/>
      <c r="O124" s="53"/>
      <c r="P124" s="56"/>
      <c r="Q124" s="56" t="s">
        <v>403</v>
      </c>
      <c r="S124" s="78" t="s">
        <v>162</v>
      </c>
      <c r="AM124" s="64"/>
      <c r="AN124" s="195"/>
      <c r="AO124" s="72"/>
      <c r="AR124" s="72"/>
      <c r="CI124" s="195"/>
      <c r="CL124" s="104"/>
      <c r="CO124" s="104"/>
      <c r="CR124" s="104"/>
      <c r="CT124" s="104"/>
      <c r="CU124" s="197"/>
      <c r="CX124" s="104"/>
      <c r="CY124" s="22"/>
      <c r="DA124" s="104"/>
      <c r="DC124" s="198"/>
      <c r="DE124" s="104"/>
      <c r="DH124" s="20"/>
      <c r="DL124" s="22"/>
    </row>
    <row r="125" customFormat="false" ht="19.5" hidden="false" customHeight="false" outlineLevel="0" collapsed="false">
      <c r="B125" s="76"/>
      <c r="C125" s="17"/>
      <c r="D125" s="23"/>
      <c r="E125" s="23"/>
      <c r="F125" s="77"/>
      <c r="G125" s="141"/>
      <c r="H125" s="141"/>
      <c r="I125" s="141"/>
      <c r="J125" s="105"/>
      <c r="K125" s="54"/>
      <c r="L125" s="17"/>
      <c r="M125" s="54"/>
      <c r="N125" s="53"/>
      <c r="O125" s="53"/>
      <c r="P125" s="56"/>
      <c r="Q125" s="56"/>
      <c r="S125" s="78"/>
      <c r="AM125" s="64"/>
      <c r="AN125" s="195"/>
      <c r="AO125" s="72"/>
      <c r="AR125" s="72"/>
      <c r="CI125" s="195"/>
      <c r="CL125" s="104"/>
      <c r="CO125" s="104"/>
      <c r="CR125" s="104"/>
      <c r="CT125" s="104"/>
      <c r="CU125" s="197"/>
      <c r="CX125" s="104"/>
      <c r="CY125" s="22"/>
      <c r="DA125" s="104"/>
      <c r="DC125" s="198"/>
      <c r="DE125" s="104"/>
      <c r="DH125" s="20"/>
      <c r="DL125" s="22"/>
    </row>
    <row r="126" customFormat="false" ht="19.5" hidden="false" customHeight="false" outlineLevel="0" collapsed="false">
      <c r="B126" s="24"/>
      <c r="C126" s="24"/>
      <c r="D126" s="24"/>
      <c r="E126" s="80"/>
      <c r="F126" s="163"/>
      <c r="G126" s="164"/>
      <c r="H126" s="164"/>
      <c r="I126" s="164"/>
      <c r="J126" s="165"/>
      <c r="K126" s="85" t="s">
        <v>404</v>
      </c>
      <c r="L126" s="85"/>
      <c r="M126" s="82"/>
      <c r="N126" s="53"/>
      <c r="O126" s="53"/>
      <c r="P126" s="56"/>
      <c r="Q126" s="56"/>
      <c r="S126" s="78"/>
      <c r="AM126" s="204"/>
      <c r="AN126" s="83"/>
      <c r="CI126" s="205" t="s">
        <v>405</v>
      </c>
      <c r="CJ126" s="42"/>
      <c r="CK126" s="42"/>
      <c r="CL126" s="46"/>
      <c r="CM126" s="49" t="s">
        <v>406</v>
      </c>
      <c r="CN126" s="42"/>
      <c r="CO126" s="46"/>
      <c r="CP126" s="206" t="n">
        <v>15.8</v>
      </c>
      <c r="CQ126" s="25" t="s">
        <v>106</v>
      </c>
      <c r="CR126" s="46"/>
      <c r="CS126" s="207" t="s">
        <v>106</v>
      </c>
      <c r="CT126" s="46"/>
      <c r="CU126" s="208" t="n">
        <v>1244.88</v>
      </c>
      <c r="CV126" s="42"/>
      <c r="CW126" s="209" t="n">
        <f aca="false">(CU126-DL126)/DL126*100</f>
        <v>1.06678357445566</v>
      </c>
      <c r="CX126" s="46"/>
      <c r="CY126" s="210" t="n">
        <f aca="false">(CU126-DH126)/DH126*100</f>
        <v>0.158499006364099</v>
      </c>
      <c r="CZ126" s="42"/>
      <c r="DA126" s="46"/>
      <c r="DB126" s="209" t="n">
        <v>-0.567199999999994</v>
      </c>
      <c r="DC126" s="46"/>
      <c r="DD126" s="42"/>
      <c r="DE126" s="211" t="s">
        <v>407</v>
      </c>
      <c r="DG126" s="72"/>
      <c r="DH126" s="72" t="n">
        <v>1242.91</v>
      </c>
      <c r="DL126" s="71" t="n">
        <v>1231.74</v>
      </c>
    </row>
    <row r="127" customFormat="false" ht="19.5" hidden="false" customHeight="false" outlineLevel="0" collapsed="false">
      <c r="B127" s="23"/>
      <c r="C127" s="23"/>
      <c r="D127" s="23"/>
      <c r="E127" s="52"/>
      <c r="F127" s="145"/>
      <c r="G127" s="141"/>
      <c r="H127" s="141"/>
      <c r="I127" s="141" t="s">
        <v>102</v>
      </c>
      <c r="J127" s="105"/>
      <c r="K127" s="54"/>
      <c r="L127" s="23"/>
      <c r="M127" s="54"/>
      <c r="N127" s="63"/>
      <c r="O127" s="53"/>
      <c r="P127" s="43"/>
      <c r="Q127" s="43"/>
      <c r="R127" s="42"/>
      <c r="S127" s="55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M127" s="23"/>
      <c r="AN127" s="65"/>
      <c r="CI127" s="186"/>
      <c r="CJ127" s="40"/>
      <c r="CK127" s="40"/>
      <c r="CL127" s="104"/>
      <c r="CM127" s="50"/>
      <c r="CN127" s="40"/>
      <c r="CO127" s="104"/>
      <c r="CP127" s="196"/>
      <c r="CQ127" s="51"/>
      <c r="CR127" s="104"/>
      <c r="CS127" s="212"/>
      <c r="CT127" s="104"/>
      <c r="CU127" s="188"/>
      <c r="CV127" s="40"/>
      <c r="CW127" s="75"/>
      <c r="CX127" s="104"/>
      <c r="CY127" s="73"/>
      <c r="CZ127" s="40"/>
      <c r="DA127" s="104"/>
      <c r="DB127" s="75"/>
      <c r="DC127" s="104"/>
      <c r="DD127" s="40"/>
      <c r="DE127" s="79"/>
      <c r="DG127" s="72"/>
      <c r="DH127" s="72"/>
      <c r="DL127" s="71"/>
    </row>
    <row r="128" customFormat="false" ht="19.5" hidden="false" customHeight="false" outlineLevel="0" collapsed="false">
      <c r="B128" s="94" t="s">
        <v>408</v>
      </c>
      <c r="C128" s="23"/>
      <c r="D128" s="23"/>
      <c r="E128" s="213" t="s">
        <v>409</v>
      </c>
      <c r="F128" s="133" t="s">
        <v>410</v>
      </c>
      <c r="G128" s="141"/>
      <c r="H128" s="141"/>
      <c r="I128" s="141" t="s">
        <v>411</v>
      </c>
      <c r="J128" s="105" t="s">
        <v>412</v>
      </c>
      <c r="K128" s="54" t="s">
        <v>413</v>
      </c>
      <c r="L128" s="23" t="s">
        <v>207</v>
      </c>
      <c r="M128" s="54" t="s">
        <v>258</v>
      </c>
      <c r="N128" s="53" t="s">
        <v>179</v>
      </c>
      <c r="O128" s="53"/>
      <c r="P128" s="56" t="s">
        <v>414</v>
      </c>
      <c r="Q128" s="56" t="s">
        <v>415</v>
      </c>
      <c r="S128" s="78"/>
      <c r="AM128" s="166" t="n">
        <v>75.96</v>
      </c>
      <c r="AN128" s="65"/>
      <c r="CI128" s="186"/>
      <c r="CJ128" s="40"/>
      <c r="CK128" s="40"/>
      <c r="CL128" s="104"/>
      <c r="CM128" s="50"/>
      <c r="CN128" s="40"/>
      <c r="CO128" s="104"/>
      <c r="CP128" s="196"/>
      <c r="CQ128" s="51"/>
      <c r="CR128" s="104"/>
      <c r="CS128" s="212"/>
      <c r="CT128" s="104"/>
      <c r="CU128" s="188"/>
      <c r="CV128" s="40"/>
      <c r="CW128" s="75"/>
      <c r="CX128" s="104"/>
      <c r="CY128" s="73"/>
      <c r="CZ128" s="40"/>
      <c r="DA128" s="104"/>
      <c r="DB128" s="75"/>
      <c r="DC128" s="104"/>
      <c r="DD128" s="40"/>
      <c r="DE128" s="79"/>
      <c r="DG128" s="72"/>
      <c r="DH128" s="72"/>
      <c r="DL128" s="71"/>
    </row>
    <row r="129" customFormat="false" ht="19.5" hidden="false" customHeight="false" outlineLevel="0" collapsed="false">
      <c r="B129" s="94"/>
      <c r="C129" s="23"/>
      <c r="D129" s="23"/>
      <c r="E129" s="214"/>
      <c r="F129" s="158" t="s">
        <v>412</v>
      </c>
      <c r="G129" s="141"/>
      <c r="H129" s="141" t="s">
        <v>93</v>
      </c>
      <c r="I129" s="141" t="n">
        <v>0.2</v>
      </c>
      <c r="J129" s="105"/>
      <c r="K129" s="54"/>
      <c r="L129" s="23"/>
      <c r="M129" s="54"/>
      <c r="N129" s="53"/>
      <c r="O129" s="53"/>
      <c r="P129" s="56" t="s">
        <v>416</v>
      </c>
      <c r="Q129" s="56" t="s">
        <v>417</v>
      </c>
      <c r="S129" s="78"/>
      <c r="AM129" s="166"/>
      <c r="AN129" s="65"/>
      <c r="CI129" s="186"/>
      <c r="CJ129" s="40"/>
      <c r="CK129" s="40"/>
      <c r="CL129" s="104"/>
      <c r="CM129" s="50"/>
      <c r="CN129" s="40"/>
      <c r="CO129" s="104"/>
      <c r="CP129" s="196"/>
      <c r="CQ129" s="51"/>
      <c r="CR129" s="104"/>
      <c r="CS129" s="212"/>
      <c r="CT129" s="104"/>
      <c r="CU129" s="188"/>
      <c r="CV129" s="40"/>
      <c r="CW129" s="75"/>
      <c r="CX129" s="104"/>
      <c r="CY129" s="73"/>
      <c r="CZ129" s="40"/>
      <c r="DA129" s="104"/>
      <c r="DB129" s="75"/>
      <c r="DC129" s="104"/>
      <c r="DD129" s="40"/>
      <c r="DE129" s="79"/>
      <c r="DG129" s="72"/>
      <c r="DH129" s="72"/>
      <c r="DL129" s="71"/>
    </row>
    <row r="130" customFormat="false" ht="19.5" hidden="false" customHeight="false" outlineLevel="0" collapsed="false">
      <c r="B130" s="94"/>
      <c r="C130" s="23"/>
      <c r="D130" s="23"/>
      <c r="E130" s="214"/>
      <c r="F130" s="145" t="s">
        <v>418</v>
      </c>
      <c r="G130" s="141"/>
      <c r="H130" s="141"/>
      <c r="I130" s="141" t="s">
        <v>419</v>
      </c>
      <c r="J130" s="105"/>
      <c r="K130" s="54"/>
      <c r="L130" s="23"/>
      <c r="M130" s="54"/>
      <c r="N130" s="53"/>
      <c r="O130" s="53"/>
      <c r="P130" s="56"/>
      <c r="Q130" s="56" t="s">
        <v>420</v>
      </c>
      <c r="S130" s="78" t="s">
        <v>106</v>
      </c>
      <c r="AM130" s="166"/>
      <c r="AN130" s="65"/>
      <c r="CI130" s="186"/>
      <c r="CJ130" s="40"/>
      <c r="CK130" s="40"/>
      <c r="CL130" s="104"/>
      <c r="CM130" s="50"/>
      <c r="CN130" s="40"/>
      <c r="CO130" s="104"/>
      <c r="CP130" s="196"/>
      <c r="CQ130" s="51"/>
      <c r="CR130" s="104"/>
      <c r="CS130" s="212"/>
      <c r="CT130" s="104"/>
      <c r="CU130" s="188"/>
      <c r="CV130" s="40"/>
      <c r="CW130" s="75"/>
      <c r="CX130" s="104"/>
      <c r="CY130" s="73"/>
      <c r="CZ130" s="40"/>
      <c r="DA130" s="104"/>
      <c r="DB130" s="75"/>
      <c r="DC130" s="104"/>
      <c r="DD130" s="40"/>
      <c r="DE130" s="79"/>
      <c r="DG130" s="72"/>
      <c r="DH130" s="72"/>
      <c r="DL130" s="71"/>
    </row>
    <row r="131" customFormat="false" ht="19.5" hidden="false" customHeight="false" outlineLevel="0" collapsed="false">
      <c r="B131" s="94"/>
      <c r="C131" s="23"/>
      <c r="D131" s="23"/>
      <c r="E131" s="214"/>
      <c r="F131" s="145" t="s">
        <v>421</v>
      </c>
      <c r="G131" s="141"/>
      <c r="H131" s="141"/>
      <c r="I131" s="141"/>
      <c r="J131" s="105"/>
      <c r="K131" s="54"/>
      <c r="L131" s="23"/>
      <c r="M131" s="54"/>
      <c r="N131" s="53"/>
      <c r="O131" s="53"/>
      <c r="P131" s="56"/>
      <c r="Q131" s="56"/>
      <c r="S131" s="78"/>
      <c r="AM131" s="166"/>
      <c r="AN131" s="65"/>
      <c r="CI131" s="186"/>
      <c r="CJ131" s="40"/>
      <c r="CK131" s="40"/>
      <c r="CL131" s="104"/>
      <c r="CM131" s="50"/>
      <c r="CN131" s="40"/>
      <c r="CO131" s="104"/>
      <c r="CP131" s="196"/>
      <c r="CQ131" s="51"/>
      <c r="CR131" s="104"/>
      <c r="CS131" s="212"/>
      <c r="CT131" s="104"/>
      <c r="CU131" s="188"/>
      <c r="CV131" s="40"/>
      <c r="CW131" s="75"/>
      <c r="CX131" s="104"/>
      <c r="CY131" s="73"/>
      <c r="CZ131" s="40"/>
      <c r="DA131" s="104"/>
      <c r="DB131" s="75"/>
      <c r="DC131" s="104"/>
      <c r="DD131" s="40"/>
      <c r="DE131" s="79"/>
      <c r="DG131" s="72"/>
      <c r="DH131" s="72"/>
      <c r="DL131" s="71"/>
    </row>
    <row r="132" customFormat="false" ht="19.5" hidden="false" customHeight="false" outlineLevel="0" collapsed="false">
      <c r="B132" s="24"/>
      <c r="C132" s="24"/>
      <c r="D132" s="24"/>
      <c r="E132" s="215" t="s">
        <v>422</v>
      </c>
      <c r="F132" s="163" t="s">
        <v>195</v>
      </c>
      <c r="G132" s="168"/>
      <c r="H132" s="168"/>
      <c r="I132" s="168" t="s">
        <v>423</v>
      </c>
      <c r="J132" s="148"/>
      <c r="K132" s="82" t="s">
        <v>424</v>
      </c>
      <c r="L132" s="24"/>
      <c r="M132" s="82"/>
      <c r="N132" s="53"/>
      <c r="O132" s="53"/>
      <c r="P132" s="56"/>
      <c r="Q132" s="56" t="s">
        <v>425</v>
      </c>
      <c r="S132" s="78"/>
      <c r="AM132" s="24"/>
      <c r="AN132" s="65"/>
      <c r="CI132" s="186"/>
      <c r="CJ132" s="40"/>
      <c r="CK132" s="40"/>
      <c r="CL132" s="104"/>
      <c r="CM132" s="50"/>
      <c r="CN132" s="40"/>
      <c r="CO132" s="104"/>
      <c r="CP132" s="196"/>
      <c r="CQ132" s="51"/>
      <c r="CR132" s="104"/>
      <c r="CS132" s="212"/>
      <c r="CT132" s="104"/>
      <c r="CU132" s="188"/>
      <c r="CV132" s="40"/>
      <c r="CW132" s="75"/>
      <c r="CX132" s="104"/>
      <c r="CY132" s="73"/>
      <c r="CZ132" s="40"/>
      <c r="DA132" s="104"/>
      <c r="DB132" s="75"/>
      <c r="DC132" s="104"/>
      <c r="DD132" s="40"/>
      <c r="DE132" s="79"/>
      <c r="DG132" s="72"/>
      <c r="DH132" s="72"/>
      <c r="DL132" s="71"/>
    </row>
    <row r="133" customFormat="false" ht="19.5" hidden="false" customHeight="false" outlineLevel="0" collapsed="false">
      <c r="B133" s="23"/>
      <c r="C133" s="23"/>
      <c r="D133" s="23"/>
      <c r="E133" s="213"/>
      <c r="F133" s="145"/>
      <c r="G133" s="141"/>
      <c r="H133" s="141"/>
      <c r="I133" s="141"/>
      <c r="J133" s="105"/>
      <c r="K133" s="54"/>
      <c r="L133" s="23"/>
      <c r="M133" s="54"/>
      <c r="N133" s="63"/>
      <c r="O133" s="53"/>
      <c r="P133" s="43"/>
      <c r="Q133" s="43"/>
      <c r="R133" s="42"/>
      <c r="S133" s="55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M133" s="23"/>
      <c r="AN133" s="65"/>
      <c r="CI133" s="186"/>
      <c r="CJ133" s="40"/>
      <c r="CK133" s="40"/>
      <c r="CL133" s="104"/>
      <c r="CM133" s="50"/>
      <c r="CN133" s="40"/>
      <c r="CO133" s="104"/>
      <c r="CP133" s="196"/>
      <c r="CQ133" s="51"/>
      <c r="CR133" s="104"/>
      <c r="CS133" s="212"/>
      <c r="CT133" s="104"/>
      <c r="CU133" s="188"/>
      <c r="CV133" s="40"/>
      <c r="CW133" s="75"/>
      <c r="CX133" s="104"/>
      <c r="CY133" s="73"/>
      <c r="CZ133" s="40"/>
      <c r="DA133" s="104"/>
      <c r="DB133" s="75"/>
      <c r="DC133" s="104"/>
      <c r="DD133" s="40"/>
      <c r="DE133" s="79"/>
      <c r="DG133" s="72"/>
      <c r="DH133" s="72"/>
      <c r="DL133" s="71"/>
    </row>
    <row r="134" customFormat="false" ht="19.5" hidden="false" customHeight="false" outlineLevel="0" collapsed="false">
      <c r="B134" s="166" t="s">
        <v>426</v>
      </c>
      <c r="C134" s="23"/>
      <c r="D134" s="23"/>
      <c r="E134" s="213" t="s">
        <v>427</v>
      </c>
      <c r="F134" s="158" t="s">
        <v>428</v>
      </c>
      <c r="G134" s="141"/>
      <c r="H134" s="141"/>
      <c r="I134" s="141"/>
      <c r="J134" s="105" t="s">
        <v>429</v>
      </c>
      <c r="K134" s="54" t="s">
        <v>430</v>
      </c>
      <c r="L134" s="23" t="s">
        <v>326</v>
      </c>
      <c r="M134" s="54" t="s">
        <v>306</v>
      </c>
      <c r="N134" s="53"/>
      <c r="O134" s="53"/>
      <c r="P134" s="56" t="s">
        <v>431</v>
      </c>
      <c r="Q134" s="56" t="s">
        <v>129</v>
      </c>
      <c r="S134" s="78"/>
      <c r="AM134" s="166" t="n">
        <v>548.14</v>
      </c>
      <c r="AN134" s="65"/>
      <c r="CI134" s="186"/>
      <c r="CJ134" s="40"/>
      <c r="CK134" s="40"/>
      <c r="CL134" s="104"/>
      <c r="CM134" s="50"/>
      <c r="CN134" s="40"/>
      <c r="CO134" s="104"/>
      <c r="CP134" s="196"/>
      <c r="CQ134" s="51"/>
      <c r="CR134" s="104"/>
      <c r="CS134" s="212"/>
      <c r="CT134" s="104"/>
      <c r="CU134" s="188"/>
      <c r="CV134" s="40"/>
      <c r="CW134" s="75"/>
      <c r="CX134" s="104"/>
      <c r="CY134" s="73"/>
      <c r="CZ134" s="40"/>
      <c r="DA134" s="104"/>
      <c r="DB134" s="75"/>
      <c r="DC134" s="104"/>
      <c r="DD134" s="40"/>
      <c r="DE134" s="79"/>
      <c r="DG134" s="72"/>
      <c r="DH134" s="72"/>
      <c r="DL134" s="71"/>
    </row>
    <row r="135" customFormat="false" ht="19.5" hidden="false" customHeight="false" outlineLevel="0" collapsed="false">
      <c r="B135" s="166" t="s">
        <v>432</v>
      </c>
      <c r="C135" s="23"/>
      <c r="D135" s="23"/>
      <c r="E135" s="213"/>
      <c r="F135" s="145" t="s">
        <v>433</v>
      </c>
      <c r="G135" s="141"/>
      <c r="H135" s="141" t="s">
        <v>382</v>
      </c>
      <c r="I135" s="141" t="s">
        <v>434</v>
      </c>
      <c r="J135" s="105"/>
      <c r="K135" s="54"/>
      <c r="L135" s="23"/>
      <c r="M135" s="54"/>
      <c r="N135" s="53" t="s">
        <v>435</v>
      </c>
      <c r="O135" s="53"/>
      <c r="P135" s="56" t="s">
        <v>436</v>
      </c>
      <c r="Q135" s="56"/>
      <c r="S135" s="78" t="s">
        <v>162</v>
      </c>
      <c r="AM135" s="166"/>
      <c r="AN135" s="65"/>
      <c r="CI135" s="186"/>
      <c r="CJ135" s="40"/>
      <c r="CK135" s="40"/>
      <c r="CL135" s="104"/>
      <c r="CM135" s="50"/>
      <c r="CN135" s="40"/>
      <c r="CO135" s="104"/>
      <c r="CP135" s="196"/>
      <c r="CQ135" s="51"/>
      <c r="CR135" s="104"/>
      <c r="CS135" s="212"/>
      <c r="CT135" s="104"/>
      <c r="CU135" s="188"/>
      <c r="CV135" s="40"/>
      <c r="CW135" s="75"/>
      <c r="CX135" s="104"/>
      <c r="CY135" s="73"/>
      <c r="CZ135" s="40"/>
      <c r="DA135" s="104"/>
      <c r="DB135" s="75"/>
      <c r="DC135" s="104"/>
      <c r="DD135" s="40"/>
      <c r="DE135" s="79"/>
      <c r="DG135" s="72"/>
      <c r="DH135" s="72"/>
      <c r="DL135" s="71"/>
    </row>
    <row r="136" customFormat="false" ht="19.5" hidden="false" customHeight="false" outlineLevel="0" collapsed="false">
      <c r="B136" s="166" t="s">
        <v>437</v>
      </c>
      <c r="C136" s="23"/>
      <c r="D136" s="23"/>
      <c r="E136" s="213"/>
      <c r="F136" s="145" t="s">
        <v>438</v>
      </c>
      <c r="G136" s="141"/>
      <c r="H136" s="141"/>
      <c r="I136" s="141" t="s">
        <v>341</v>
      </c>
      <c r="J136" s="105"/>
      <c r="K136" s="54"/>
      <c r="L136" s="23"/>
      <c r="M136" s="54"/>
      <c r="N136" s="53"/>
      <c r="O136" s="53"/>
      <c r="P136" s="56"/>
      <c r="Q136" s="56" t="s">
        <v>198</v>
      </c>
      <c r="S136" s="78"/>
      <c r="AM136" s="166"/>
      <c r="AN136" s="65"/>
      <c r="CI136" s="186"/>
      <c r="CJ136" s="40"/>
      <c r="CK136" s="40"/>
      <c r="CL136" s="104"/>
      <c r="CM136" s="50"/>
      <c r="CN136" s="40"/>
      <c r="CO136" s="104"/>
      <c r="CP136" s="196"/>
      <c r="CQ136" s="51"/>
      <c r="CR136" s="104"/>
      <c r="CS136" s="212"/>
      <c r="CT136" s="104"/>
      <c r="CU136" s="188"/>
      <c r="CV136" s="40"/>
      <c r="CW136" s="75"/>
      <c r="CX136" s="104"/>
      <c r="CY136" s="73"/>
      <c r="CZ136" s="40"/>
      <c r="DA136" s="104"/>
      <c r="DB136" s="75"/>
      <c r="DC136" s="104"/>
      <c r="DD136" s="40"/>
      <c r="DE136" s="79"/>
      <c r="DG136" s="72"/>
      <c r="DH136" s="72"/>
      <c r="DL136" s="71"/>
    </row>
    <row r="137" customFormat="false" ht="20.25" hidden="false" customHeight="false" outlineLevel="0" collapsed="false">
      <c r="B137" s="166"/>
      <c r="C137" s="23"/>
      <c r="D137" s="23"/>
      <c r="E137" s="213"/>
      <c r="F137" s="145"/>
      <c r="G137" s="141"/>
      <c r="H137" s="141"/>
      <c r="I137" s="141" t="s">
        <v>219</v>
      </c>
      <c r="J137" s="105"/>
      <c r="K137" s="54"/>
      <c r="L137" s="23"/>
      <c r="M137" s="54"/>
      <c r="N137" s="53"/>
      <c r="O137" s="53"/>
      <c r="P137" s="56"/>
      <c r="Q137" s="56"/>
      <c r="S137" s="78"/>
      <c r="AM137" s="166"/>
      <c r="AN137" s="65"/>
      <c r="CI137" s="186"/>
      <c r="CJ137" s="40"/>
      <c r="CK137" s="40"/>
      <c r="CL137" s="104"/>
      <c r="CM137" s="50"/>
      <c r="CN137" s="40"/>
      <c r="CO137" s="104"/>
      <c r="CP137" s="196"/>
      <c r="CQ137" s="51"/>
      <c r="CR137" s="104"/>
      <c r="CS137" s="212"/>
      <c r="CT137" s="104"/>
      <c r="CU137" s="188"/>
      <c r="CV137" s="40"/>
      <c r="CW137" s="75"/>
      <c r="CX137" s="104"/>
      <c r="CY137" s="73"/>
      <c r="CZ137" s="40"/>
      <c r="DA137" s="104"/>
      <c r="DB137" s="75"/>
      <c r="DC137" s="104"/>
      <c r="DD137" s="40"/>
      <c r="DE137" s="79"/>
      <c r="DG137" s="72"/>
      <c r="DH137" s="72"/>
      <c r="DL137" s="71"/>
    </row>
    <row r="138" customFormat="false" ht="19.5" hidden="false" customHeight="false" outlineLevel="0" collapsed="false">
      <c r="A138" s="216"/>
      <c r="B138" s="217" t="s">
        <v>439</v>
      </c>
      <c r="C138" s="218"/>
      <c r="D138" s="218"/>
      <c r="E138" s="219"/>
      <c r="F138" s="220"/>
      <c r="G138" s="221"/>
      <c r="H138" s="221" t="s">
        <v>141</v>
      </c>
      <c r="I138" s="221"/>
      <c r="J138" s="222"/>
      <c r="K138" s="223"/>
      <c r="L138" s="218"/>
      <c r="M138" s="223"/>
      <c r="N138" s="224" t="s">
        <v>141</v>
      </c>
      <c r="O138" s="224"/>
      <c r="P138" s="225"/>
      <c r="Q138" s="225"/>
      <c r="R138" s="216"/>
      <c r="S138" s="226"/>
      <c r="T138" s="216"/>
      <c r="U138" s="216"/>
      <c r="V138" s="216"/>
      <c r="W138" s="216"/>
      <c r="X138" s="216"/>
      <c r="Y138" s="216"/>
      <c r="Z138" s="216"/>
      <c r="AA138" s="216"/>
      <c r="AB138" s="216"/>
      <c r="AM138" s="166"/>
      <c r="AN138" s="65"/>
      <c r="CI138" s="186"/>
      <c r="CJ138" s="40"/>
      <c r="CK138" s="40"/>
      <c r="CL138" s="104"/>
      <c r="CM138" s="50"/>
      <c r="CN138" s="40"/>
      <c r="CO138" s="104"/>
      <c r="CP138" s="196"/>
      <c r="CQ138" s="51"/>
      <c r="CR138" s="104"/>
      <c r="CS138" s="212"/>
      <c r="CT138" s="104"/>
      <c r="CU138" s="188"/>
      <c r="CV138" s="40"/>
      <c r="CW138" s="75"/>
      <c r="CX138" s="104"/>
      <c r="CY138" s="73"/>
      <c r="CZ138" s="40"/>
      <c r="DA138" s="104"/>
      <c r="DB138" s="75"/>
      <c r="DC138" s="104"/>
      <c r="DD138" s="40"/>
      <c r="DE138" s="79"/>
      <c r="DG138" s="72"/>
      <c r="DH138" s="72"/>
      <c r="DL138" s="71"/>
    </row>
    <row r="139" customFormat="false" ht="19.5" hidden="false" customHeight="false" outlineLevel="0" collapsed="false">
      <c r="B139" s="166"/>
      <c r="C139" s="23"/>
      <c r="D139" s="23"/>
      <c r="E139" s="213"/>
      <c r="F139" s="145"/>
      <c r="G139" s="141"/>
      <c r="H139" s="141"/>
      <c r="I139" s="141" t="s">
        <v>141</v>
      </c>
      <c r="J139" s="105"/>
      <c r="K139" s="54"/>
      <c r="L139" s="23"/>
      <c r="M139" s="54" t="s">
        <v>188</v>
      </c>
      <c r="N139" s="53"/>
      <c r="O139" s="53"/>
      <c r="P139" s="56"/>
      <c r="Q139" s="56"/>
      <c r="S139" s="78"/>
      <c r="AM139" s="166"/>
      <c r="AN139" s="65"/>
      <c r="CI139" s="186"/>
      <c r="CJ139" s="40"/>
      <c r="CK139" s="40"/>
      <c r="CL139" s="104"/>
      <c r="CM139" s="50"/>
      <c r="CN139" s="40"/>
      <c r="CO139" s="104"/>
      <c r="CP139" s="196"/>
      <c r="CQ139" s="51"/>
      <c r="CR139" s="104"/>
      <c r="CS139" s="212"/>
      <c r="CT139" s="104"/>
      <c r="CU139" s="188"/>
      <c r="CV139" s="40"/>
      <c r="CW139" s="75"/>
      <c r="CX139" s="104"/>
      <c r="CY139" s="73"/>
      <c r="CZ139" s="40"/>
      <c r="DA139" s="104"/>
      <c r="DB139" s="75"/>
      <c r="DC139" s="104"/>
      <c r="DD139" s="40"/>
      <c r="DE139" s="79"/>
      <c r="DG139" s="72"/>
      <c r="DH139" s="72"/>
      <c r="DL139" s="71"/>
    </row>
    <row r="140" customFormat="false" ht="19.5" hidden="false" customHeight="false" outlineLevel="0" collapsed="false">
      <c r="A140" s="42"/>
      <c r="B140" s="227"/>
      <c r="C140" s="59"/>
      <c r="D140" s="59"/>
      <c r="E140" s="44"/>
      <c r="F140" s="151"/>
      <c r="G140" s="172"/>
      <c r="H140" s="172"/>
      <c r="I140" s="172"/>
      <c r="J140" s="156"/>
      <c r="K140" s="63"/>
      <c r="L140" s="59"/>
      <c r="M140" s="63"/>
      <c r="N140" s="62"/>
      <c r="O140" s="62"/>
      <c r="P140" s="43"/>
      <c r="Q140" s="43"/>
      <c r="R140" s="42"/>
      <c r="S140" s="55"/>
      <c r="T140" s="42"/>
      <c r="U140" s="42"/>
      <c r="V140" s="42"/>
      <c r="W140" s="42"/>
      <c r="X140" s="42"/>
      <c r="Y140" s="42"/>
      <c r="Z140" s="42"/>
      <c r="AA140" s="42"/>
      <c r="AM140" s="166"/>
      <c r="AN140" s="65"/>
      <c r="CI140" s="186"/>
      <c r="CJ140" s="40"/>
      <c r="CK140" s="40"/>
      <c r="CL140" s="104"/>
      <c r="CM140" s="50"/>
      <c r="CN140" s="40"/>
      <c r="CO140" s="104"/>
      <c r="CP140" s="196"/>
      <c r="CQ140" s="51"/>
      <c r="CR140" s="104"/>
      <c r="CS140" s="212"/>
      <c r="CT140" s="104"/>
      <c r="CU140" s="188"/>
      <c r="CV140" s="40"/>
      <c r="CW140" s="75"/>
      <c r="CX140" s="104"/>
      <c r="CY140" s="73"/>
      <c r="CZ140" s="40"/>
      <c r="DA140" s="104"/>
      <c r="DB140" s="75"/>
      <c r="DC140" s="104"/>
      <c r="DD140" s="40"/>
      <c r="DE140" s="79"/>
      <c r="DG140" s="72"/>
      <c r="DH140" s="72"/>
      <c r="DL140" s="71"/>
    </row>
    <row r="141" customFormat="false" ht="19.5" hidden="false" customHeight="false" outlineLevel="0" collapsed="false">
      <c r="B141" s="166" t="s">
        <v>440</v>
      </c>
      <c r="C141" s="23"/>
      <c r="D141" s="23"/>
      <c r="E141" s="213"/>
      <c r="F141" s="145"/>
      <c r="G141" s="141"/>
      <c r="H141" s="141" t="s">
        <v>141</v>
      </c>
      <c r="I141" s="141" t="s">
        <v>141</v>
      </c>
      <c r="J141" s="105"/>
      <c r="K141" s="54"/>
      <c r="L141" s="23"/>
      <c r="M141" s="54" t="s">
        <v>188</v>
      </c>
      <c r="N141" s="53" t="s">
        <v>141</v>
      </c>
      <c r="O141" s="53"/>
      <c r="P141" s="56"/>
      <c r="Q141" s="56"/>
      <c r="S141" s="78"/>
      <c r="AM141" s="166"/>
      <c r="AN141" s="65"/>
      <c r="CI141" s="186"/>
      <c r="CJ141" s="40"/>
      <c r="CK141" s="40"/>
      <c r="CL141" s="104"/>
      <c r="CM141" s="50"/>
      <c r="CN141" s="40"/>
      <c r="CO141" s="104"/>
      <c r="CP141" s="196"/>
      <c r="CQ141" s="51"/>
      <c r="CR141" s="104"/>
      <c r="CS141" s="212"/>
      <c r="CT141" s="104"/>
      <c r="CU141" s="188"/>
      <c r="CV141" s="40"/>
      <c r="CW141" s="75"/>
      <c r="CX141" s="104"/>
      <c r="CY141" s="73"/>
      <c r="CZ141" s="40"/>
      <c r="DA141" s="104"/>
      <c r="DB141" s="75"/>
      <c r="DC141" s="104"/>
      <c r="DD141" s="40"/>
      <c r="DE141" s="79"/>
      <c r="DG141" s="72"/>
      <c r="DH141" s="72"/>
      <c r="DL141" s="71"/>
    </row>
    <row r="142" customFormat="false" ht="19.5" hidden="false" customHeight="false" outlineLevel="0" collapsed="false">
      <c r="B142" s="166"/>
      <c r="C142" s="23"/>
      <c r="D142" s="23"/>
      <c r="E142" s="213"/>
      <c r="F142" s="145"/>
      <c r="G142" s="141"/>
      <c r="H142" s="141"/>
      <c r="I142" s="141"/>
      <c r="J142" s="105"/>
      <c r="K142" s="54"/>
      <c r="L142" s="23"/>
      <c r="M142" s="54"/>
      <c r="N142" s="53"/>
      <c r="O142" s="53"/>
      <c r="P142" s="56"/>
      <c r="Q142" s="56"/>
      <c r="S142" s="78"/>
      <c r="AM142" s="166"/>
      <c r="AN142" s="65"/>
      <c r="CI142" s="186"/>
      <c r="CJ142" s="40"/>
      <c r="CK142" s="40"/>
      <c r="CL142" s="104"/>
      <c r="CM142" s="50"/>
      <c r="CN142" s="40"/>
      <c r="CO142" s="104"/>
      <c r="CP142" s="196"/>
      <c r="CQ142" s="51"/>
      <c r="CR142" s="104"/>
      <c r="CS142" s="212"/>
      <c r="CT142" s="104"/>
      <c r="CU142" s="188"/>
      <c r="CV142" s="40"/>
      <c r="CW142" s="75"/>
      <c r="CX142" s="104"/>
      <c r="CY142" s="73"/>
      <c r="CZ142" s="40"/>
      <c r="DA142" s="104"/>
      <c r="DB142" s="75"/>
      <c r="DC142" s="104"/>
      <c r="DD142" s="40"/>
      <c r="DE142" s="79"/>
      <c r="DG142" s="72"/>
      <c r="DH142" s="72"/>
      <c r="DL142" s="71"/>
    </row>
    <row r="143" customFormat="false" ht="19.5" hidden="false" customHeight="false" outlineLevel="0" collapsed="false">
      <c r="B143" s="24"/>
      <c r="C143" s="24"/>
      <c r="D143" s="24"/>
      <c r="E143" s="215"/>
      <c r="F143" s="163" t="s">
        <v>441</v>
      </c>
      <c r="G143" s="168"/>
      <c r="H143" s="168"/>
      <c r="I143" s="168"/>
      <c r="J143" s="148"/>
      <c r="K143" s="82" t="s">
        <v>442</v>
      </c>
      <c r="L143" s="24"/>
      <c r="M143" s="82"/>
      <c r="N143" s="53"/>
      <c r="O143" s="53"/>
      <c r="P143" s="56"/>
      <c r="Q143" s="56"/>
      <c r="S143" s="78"/>
      <c r="AM143" s="24"/>
      <c r="AN143" s="65"/>
      <c r="CI143" s="186"/>
      <c r="CJ143" s="40"/>
      <c r="CK143" s="40"/>
      <c r="CL143" s="104"/>
      <c r="CM143" s="50"/>
      <c r="CN143" s="40"/>
      <c r="CO143" s="104"/>
      <c r="CP143" s="196"/>
      <c r="CQ143" s="51"/>
      <c r="CR143" s="104"/>
      <c r="CS143" s="212"/>
      <c r="CT143" s="104"/>
      <c r="CU143" s="188"/>
      <c r="CV143" s="40"/>
      <c r="CW143" s="75"/>
      <c r="CX143" s="104"/>
      <c r="CY143" s="73"/>
      <c r="CZ143" s="40"/>
      <c r="DA143" s="104"/>
      <c r="DB143" s="75"/>
      <c r="DC143" s="104"/>
      <c r="DD143" s="40"/>
      <c r="DE143" s="79"/>
      <c r="DG143" s="72"/>
      <c r="DH143" s="72"/>
      <c r="DL143" s="71"/>
    </row>
    <row r="144" customFormat="false" ht="19.5" hidden="false" customHeight="false" outlineLevel="0" collapsed="false">
      <c r="B144" s="76" t="s">
        <v>405</v>
      </c>
      <c r="C144" s="17"/>
      <c r="D144" s="17"/>
      <c r="E144" s="52" t="s">
        <v>443</v>
      </c>
      <c r="F144" s="95" t="s">
        <v>406</v>
      </c>
      <c r="G144" s="141"/>
      <c r="H144" s="142"/>
      <c r="I144" s="151"/>
      <c r="J144" s="228" t="s">
        <v>406</v>
      </c>
      <c r="K144" s="54" t="s">
        <v>444</v>
      </c>
      <c r="L144" s="23" t="s">
        <v>445</v>
      </c>
      <c r="M144" s="54" t="s">
        <v>306</v>
      </c>
      <c r="N144" s="63"/>
      <c r="O144" s="53"/>
      <c r="P144" s="43"/>
      <c r="Q144" s="43"/>
      <c r="R144" s="42"/>
      <c r="S144" s="55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M144" s="64" t="n">
        <v>1635.78</v>
      </c>
      <c r="AN144" s="65"/>
      <c r="CI144" s="190" t="s">
        <v>335</v>
      </c>
      <c r="CJ144" s="86"/>
      <c r="CK144" s="86"/>
      <c r="CL144" s="87"/>
      <c r="CM144" s="86"/>
      <c r="CN144" s="86"/>
      <c r="CO144" s="87"/>
      <c r="CP144" s="191" t="n">
        <f aca="false">ROUND(+CP126/1.13,1)</f>
        <v>14</v>
      </c>
      <c r="CQ144" s="89" t="s">
        <v>162</v>
      </c>
      <c r="CR144" s="87"/>
      <c r="CS144" s="86"/>
      <c r="CT144" s="87"/>
      <c r="CU144" s="192"/>
      <c r="CV144" s="86"/>
      <c r="CW144" s="86"/>
      <c r="CX144" s="87"/>
      <c r="CY144" s="193"/>
      <c r="CZ144" s="86"/>
      <c r="DA144" s="87"/>
      <c r="DB144" s="92"/>
      <c r="DC144" s="87"/>
      <c r="DD144" s="86"/>
      <c r="DE144" s="87"/>
      <c r="DG144" s="72"/>
      <c r="DH144" s="72"/>
      <c r="DL144" s="71"/>
    </row>
    <row r="145" customFormat="false" ht="19.5" hidden="false" customHeight="false" outlineLevel="0" collapsed="false">
      <c r="B145" s="76"/>
      <c r="C145" s="17"/>
      <c r="D145" s="17"/>
      <c r="E145" s="52"/>
      <c r="F145" s="77" t="s">
        <v>446</v>
      </c>
      <c r="G145" s="141"/>
      <c r="H145" s="142"/>
      <c r="I145" s="145"/>
      <c r="J145" s="228"/>
      <c r="K145" s="54"/>
      <c r="L145" s="23"/>
      <c r="M145" s="54"/>
      <c r="N145" s="53"/>
      <c r="O145" s="53" t="s">
        <v>160</v>
      </c>
      <c r="P145" s="56" t="s">
        <v>447</v>
      </c>
      <c r="Q145" s="56" t="s">
        <v>205</v>
      </c>
      <c r="R145" s="40"/>
      <c r="S145" s="78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M145" s="64"/>
      <c r="AN145" s="65"/>
      <c r="CI145" s="195"/>
      <c r="CJ145" s="40"/>
      <c r="CK145" s="40"/>
      <c r="CL145" s="104"/>
      <c r="CM145" s="40"/>
      <c r="CN145" s="40"/>
      <c r="CO145" s="104"/>
      <c r="CP145" s="196"/>
      <c r="CQ145" s="51"/>
      <c r="CR145" s="104"/>
      <c r="CS145" s="40"/>
      <c r="CT145" s="104"/>
      <c r="CU145" s="188"/>
      <c r="CV145" s="40"/>
      <c r="CW145" s="40"/>
      <c r="CX145" s="104"/>
      <c r="CY145" s="73"/>
      <c r="CZ145" s="40"/>
      <c r="DA145" s="104"/>
      <c r="DB145" s="75"/>
      <c r="DC145" s="104"/>
      <c r="DD145" s="40"/>
      <c r="DE145" s="104"/>
      <c r="DG145" s="72"/>
      <c r="DH145" s="72"/>
      <c r="DL145" s="71"/>
    </row>
    <row r="146" customFormat="false" ht="19.5" hidden="false" customHeight="false" outlineLevel="0" collapsed="false">
      <c r="B146" s="76"/>
      <c r="C146" s="17"/>
      <c r="D146" s="17"/>
      <c r="E146" s="52"/>
      <c r="F146" s="77" t="s">
        <v>448</v>
      </c>
      <c r="G146" s="141"/>
      <c r="H146" s="142" t="s">
        <v>449</v>
      </c>
      <c r="I146" s="145" t="s">
        <v>141</v>
      </c>
      <c r="J146" s="228"/>
      <c r="K146" s="54"/>
      <c r="L146" s="23"/>
      <c r="M146" s="54"/>
      <c r="N146" s="53" t="s">
        <v>450</v>
      </c>
      <c r="O146" s="53"/>
      <c r="P146" s="56" t="s">
        <v>451</v>
      </c>
      <c r="Q146" s="56"/>
      <c r="R146" s="40"/>
      <c r="S146" s="78" t="s">
        <v>106</v>
      </c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M146" s="64"/>
      <c r="AN146" s="65"/>
      <c r="CI146" s="195"/>
      <c r="CJ146" s="40"/>
      <c r="CK146" s="40"/>
      <c r="CL146" s="104"/>
      <c r="CM146" s="40"/>
      <c r="CN146" s="40"/>
      <c r="CO146" s="104"/>
      <c r="CP146" s="196"/>
      <c r="CQ146" s="51"/>
      <c r="CR146" s="104"/>
      <c r="CS146" s="40"/>
      <c r="CT146" s="104"/>
      <c r="CU146" s="188"/>
      <c r="CV146" s="40"/>
      <c r="CW146" s="40"/>
      <c r="CX146" s="104"/>
      <c r="CY146" s="73"/>
      <c r="CZ146" s="40"/>
      <c r="DA146" s="104"/>
      <c r="DB146" s="75"/>
      <c r="DC146" s="104"/>
      <c r="DD146" s="40"/>
      <c r="DE146" s="104"/>
      <c r="DG146" s="72"/>
      <c r="DH146" s="72"/>
      <c r="DL146" s="71"/>
    </row>
    <row r="147" customFormat="false" ht="19.5" hidden="false" customHeight="false" outlineLevel="0" collapsed="false">
      <c r="B147" s="76"/>
      <c r="C147" s="17"/>
      <c r="D147" s="17"/>
      <c r="E147" s="52"/>
      <c r="F147" s="77" t="s">
        <v>195</v>
      </c>
      <c r="G147" s="141"/>
      <c r="H147" s="142"/>
      <c r="I147" s="145"/>
      <c r="J147" s="228"/>
      <c r="K147" s="54"/>
      <c r="L147" s="23"/>
      <c r="M147" s="54"/>
      <c r="N147" s="53"/>
      <c r="O147" s="53"/>
      <c r="P147" s="56"/>
      <c r="Q147" s="56" t="s">
        <v>425</v>
      </c>
      <c r="R147" s="40"/>
      <c r="S147" s="78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M147" s="64"/>
      <c r="AN147" s="65"/>
      <c r="CI147" s="195"/>
      <c r="CJ147" s="40"/>
      <c r="CK147" s="40"/>
      <c r="CL147" s="104"/>
      <c r="CM147" s="40"/>
      <c r="CN147" s="40"/>
      <c r="CO147" s="104"/>
      <c r="CP147" s="196"/>
      <c r="CQ147" s="51"/>
      <c r="CR147" s="104"/>
      <c r="CS147" s="40"/>
      <c r="CT147" s="104"/>
      <c r="CU147" s="188"/>
      <c r="CV147" s="40"/>
      <c r="CW147" s="40"/>
      <c r="CX147" s="104"/>
      <c r="CY147" s="73"/>
      <c r="CZ147" s="40"/>
      <c r="DA147" s="104"/>
      <c r="DB147" s="75"/>
      <c r="DC147" s="104"/>
      <c r="DD147" s="40"/>
      <c r="DE147" s="104"/>
      <c r="DG147" s="72"/>
      <c r="DH147" s="72"/>
      <c r="DL147" s="71"/>
    </row>
    <row r="148" customFormat="false" ht="19.5" hidden="false" customHeight="false" outlineLevel="0" collapsed="false">
      <c r="B148" s="24"/>
      <c r="C148" s="24"/>
      <c r="D148" s="24"/>
      <c r="E148" s="80"/>
      <c r="F148" s="163"/>
      <c r="G148" s="168"/>
      <c r="H148" s="168"/>
      <c r="I148" s="168"/>
      <c r="J148" s="148"/>
      <c r="K148" s="82" t="s">
        <v>452</v>
      </c>
      <c r="L148" s="24"/>
      <c r="M148" s="82"/>
      <c r="N148" s="53"/>
      <c r="O148" s="53"/>
      <c r="P148" s="56"/>
      <c r="Q148" s="56"/>
      <c r="S148" s="78"/>
      <c r="AM148" s="189"/>
      <c r="AN148" s="83"/>
      <c r="CI148" s="65"/>
      <c r="CL148" s="104"/>
      <c r="CO148" s="104"/>
      <c r="CR148" s="104"/>
      <c r="CT148" s="104"/>
      <c r="CU148" s="197"/>
      <c r="CX148" s="104"/>
      <c r="CY148" s="22"/>
      <c r="DA148" s="104"/>
      <c r="DC148" s="198"/>
      <c r="DE148" s="104"/>
      <c r="DH148" s="20" t="s">
        <v>35</v>
      </c>
      <c r="DL148" s="22"/>
    </row>
    <row r="149" customFormat="false" ht="19.5" hidden="false" customHeight="false" outlineLevel="0" collapsed="false">
      <c r="B149" s="17"/>
      <c r="C149" s="17"/>
      <c r="D149" s="17"/>
      <c r="E149" s="52" t="s">
        <v>453</v>
      </c>
      <c r="F149" s="95" t="s">
        <v>454</v>
      </c>
      <c r="G149" s="141"/>
      <c r="H149" s="141" t="s">
        <v>449</v>
      </c>
      <c r="I149" s="141"/>
      <c r="J149" s="105"/>
      <c r="K149" s="54"/>
      <c r="L149" s="17" t="s">
        <v>455</v>
      </c>
      <c r="M149" s="54"/>
      <c r="N149" s="63" t="s">
        <v>456</v>
      </c>
      <c r="O149" s="53" t="s">
        <v>160</v>
      </c>
      <c r="P149" s="43"/>
      <c r="Q149" s="43"/>
      <c r="R149" s="42"/>
      <c r="S149" s="55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M149" s="17"/>
      <c r="AN149" s="65"/>
      <c r="AO149" s="72"/>
      <c r="AR149" s="72"/>
      <c r="CI149" s="186" t="s">
        <v>457</v>
      </c>
      <c r="CL149" s="104"/>
      <c r="CM149" s="21" t="s">
        <v>454</v>
      </c>
      <c r="CO149" s="104"/>
      <c r="CP149" s="187" t="n">
        <v>173.3</v>
      </c>
      <c r="CR149" s="104"/>
      <c r="CT149" s="104"/>
      <c r="CU149" s="188" t="n">
        <v>2356.45</v>
      </c>
      <c r="CW149" s="72" t="n">
        <f aca="false">(CU149-DL149)/DL149*100</f>
        <v>0.427459704571208</v>
      </c>
      <c r="CX149" s="104"/>
      <c r="CY149" s="71" t="n">
        <f aca="false">(CU149-DH149)/DH149*100</f>
        <v>1.8630989690276</v>
      </c>
      <c r="DA149" s="104"/>
      <c r="DB149" s="72" t="n">
        <v>3.09643606804316</v>
      </c>
      <c r="DC149" s="104"/>
      <c r="DE149" s="79" t="s">
        <v>458</v>
      </c>
      <c r="DG149" s="72"/>
      <c r="DH149" s="72" t="n">
        <v>2313.35</v>
      </c>
      <c r="DJ149" s="19" t="n">
        <v>2177.73</v>
      </c>
      <c r="DL149" s="71" t="n">
        <v>2346.42</v>
      </c>
    </row>
    <row r="150" customFormat="false" ht="19.5" hidden="false" customHeight="false" outlineLevel="0" collapsed="false">
      <c r="B150" s="229" t="s">
        <v>457</v>
      </c>
      <c r="C150" s="24"/>
      <c r="D150" s="24"/>
      <c r="E150" s="80" t="s">
        <v>459</v>
      </c>
      <c r="F150" s="170" t="s">
        <v>168</v>
      </c>
      <c r="G150" s="168"/>
      <c r="H150" s="168"/>
      <c r="I150" s="168"/>
      <c r="J150" s="148" t="s">
        <v>460</v>
      </c>
      <c r="K150" s="82" t="s">
        <v>461</v>
      </c>
      <c r="L150" s="24"/>
      <c r="M150" s="82"/>
      <c r="N150" s="53"/>
      <c r="O150" s="53"/>
      <c r="P150" s="56"/>
      <c r="Q150" s="56"/>
      <c r="S150" s="78" t="s">
        <v>162</v>
      </c>
      <c r="AK150" s="19"/>
      <c r="AM150" s="189" t="n">
        <v>2794.59</v>
      </c>
      <c r="AN150" s="83"/>
      <c r="AO150" s="72"/>
      <c r="AR150" s="72"/>
      <c r="CI150" s="195" t="s">
        <v>335</v>
      </c>
      <c r="CL150" s="104"/>
      <c r="CO150" s="104"/>
      <c r="CR150" s="104"/>
      <c r="CT150" s="104"/>
      <c r="CU150" s="197"/>
      <c r="CX150" s="104"/>
      <c r="CY150" s="22"/>
      <c r="DA150" s="104"/>
      <c r="DC150" s="198"/>
      <c r="DE150" s="104"/>
      <c r="DH150" s="20" t="s">
        <v>35</v>
      </c>
      <c r="DL150" s="22"/>
    </row>
    <row r="151" customFormat="false" ht="19.5" hidden="false" customHeight="false" outlineLevel="0" collapsed="false">
      <c r="B151" s="140"/>
      <c r="C151" s="23"/>
      <c r="D151" s="23"/>
      <c r="E151" s="52"/>
      <c r="F151" s="77"/>
      <c r="G151" s="141"/>
      <c r="H151" s="141"/>
      <c r="I151" s="141"/>
      <c r="J151" s="105"/>
      <c r="K151" s="54"/>
      <c r="L151" s="23"/>
      <c r="M151" s="54"/>
      <c r="N151" s="63"/>
      <c r="O151" s="53"/>
      <c r="P151" s="43"/>
      <c r="Q151" s="43"/>
      <c r="R151" s="42"/>
      <c r="S151" s="55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K151" s="19"/>
      <c r="AM151" s="194"/>
      <c r="AN151" s="65"/>
      <c r="AO151" s="72"/>
      <c r="AR151" s="72"/>
      <c r="CI151" s="195"/>
      <c r="CL151" s="104"/>
      <c r="CO151" s="104"/>
      <c r="CR151" s="104"/>
      <c r="CT151" s="104"/>
      <c r="CU151" s="197"/>
      <c r="CX151" s="104"/>
      <c r="CY151" s="22"/>
      <c r="DA151" s="104"/>
      <c r="DC151" s="198"/>
      <c r="DE151" s="104"/>
      <c r="DH151" s="20"/>
      <c r="DL151" s="22"/>
    </row>
    <row r="152" customFormat="false" ht="19.5" hidden="false" customHeight="false" outlineLevel="0" collapsed="false">
      <c r="B152" s="140"/>
      <c r="C152" s="23"/>
      <c r="D152" s="23"/>
      <c r="E152" s="52"/>
      <c r="F152" s="77"/>
      <c r="G152" s="169"/>
      <c r="H152" s="169"/>
      <c r="I152" s="169"/>
      <c r="J152" s="171"/>
      <c r="K152" s="56"/>
      <c r="M152" s="54"/>
      <c r="N152" s="53"/>
      <c r="O152" s="53"/>
      <c r="P152" s="56"/>
      <c r="Q152" s="56"/>
      <c r="S152" s="78"/>
      <c r="AK152" s="19"/>
      <c r="AM152" s="194"/>
      <c r="AN152" s="65"/>
      <c r="AO152" s="72"/>
      <c r="AR152" s="72"/>
      <c r="CI152" s="195"/>
      <c r="CL152" s="104"/>
      <c r="CO152" s="104"/>
      <c r="CR152" s="104"/>
      <c r="CT152" s="104"/>
      <c r="CU152" s="197"/>
      <c r="CX152" s="104"/>
      <c r="CY152" s="22"/>
      <c r="DA152" s="104"/>
      <c r="DC152" s="198"/>
      <c r="DE152" s="104"/>
      <c r="DH152" s="20"/>
      <c r="DL152" s="22"/>
    </row>
    <row r="153" customFormat="false" ht="19.5" hidden="false" customHeight="false" outlineLevel="0" collapsed="false">
      <c r="B153" s="140" t="s">
        <v>462</v>
      </c>
      <c r="C153" s="23"/>
      <c r="D153" s="23"/>
      <c r="E153" s="52" t="s">
        <v>463</v>
      </c>
      <c r="F153" s="95" t="s">
        <v>464</v>
      </c>
      <c r="G153" s="141"/>
      <c r="H153" s="141" t="s">
        <v>123</v>
      </c>
      <c r="I153" s="141" t="s">
        <v>124</v>
      </c>
      <c r="J153" s="105"/>
      <c r="K153" s="54"/>
      <c r="L153" s="23"/>
      <c r="M153" s="54"/>
      <c r="N153" s="53"/>
      <c r="O153" s="53"/>
      <c r="P153" s="56"/>
      <c r="Q153" s="56"/>
      <c r="S153" s="78"/>
      <c r="AK153" s="19"/>
      <c r="AM153" s="194"/>
      <c r="AN153" s="65"/>
      <c r="AO153" s="72"/>
      <c r="AR153" s="72"/>
      <c r="CI153" s="195"/>
      <c r="CL153" s="104"/>
      <c r="CO153" s="104"/>
      <c r="CR153" s="104"/>
      <c r="CT153" s="104"/>
      <c r="CU153" s="197"/>
      <c r="CX153" s="104"/>
      <c r="CY153" s="22"/>
      <c r="DA153" s="104"/>
      <c r="DC153" s="198"/>
      <c r="DE153" s="104"/>
      <c r="DH153" s="20"/>
      <c r="DL153" s="22"/>
    </row>
    <row r="154" customFormat="false" ht="19.5" hidden="false" customHeight="false" outlineLevel="0" collapsed="false">
      <c r="B154" s="140"/>
      <c r="C154" s="23"/>
      <c r="D154" s="23"/>
      <c r="E154" s="52" t="s">
        <v>465</v>
      </c>
      <c r="F154" s="77" t="s">
        <v>466</v>
      </c>
      <c r="G154" s="141"/>
      <c r="H154" s="141"/>
      <c r="I154" s="141"/>
      <c r="J154" s="105" t="s">
        <v>467</v>
      </c>
      <c r="K154" s="54" t="s">
        <v>468</v>
      </c>
      <c r="L154" s="23" t="s">
        <v>326</v>
      </c>
      <c r="M154" s="54" t="s">
        <v>91</v>
      </c>
      <c r="N154" s="53" t="s">
        <v>159</v>
      </c>
      <c r="O154" s="53" t="s">
        <v>103</v>
      </c>
      <c r="P154" s="56" t="s">
        <v>469</v>
      </c>
      <c r="Q154" s="56" t="s">
        <v>129</v>
      </c>
      <c r="S154" s="78"/>
      <c r="AK154" s="19"/>
      <c r="AM154" s="194"/>
      <c r="AN154" s="65"/>
      <c r="AO154" s="72"/>
      <c r="AR154" s="72"/>
      <c r="CI154" s="195"/>
      <c r="CL154" s="104"/>
      <c r="CO154" s="104"/>
      <c r="CR154" s="104"/>
      <c r="CT154" s="104"/>
      <c r="CU154" s="197"/>
      <c r="CX154" s="104"/>
      <c r="CY154" s="22"/>
      <c r="DA154" s="104"/>
      <c r="DC154" s="198"/>
      <c r="DE154" s="104"/>
      <c r="DH154" s="20"/>
      <c r="DL154" s="22"/>
    </row>
    <row r="155" customFormat="false" ht="19.5" hidden="false" customHeight="false" outlineLevel="0" collapsed="false">
      <c r="B155" s="140" t="s">
        <v>470</v>
      </c>
      <c r="C155" s="23"/>
      <c r="D155" s="23"/>
      <c r="E155" s="52" t="s">
        <v>471</v>
      </c>
      <c r="F155" s="77" t="s">
        <v>472</v>
      </c>
      <c r="G155" s="141"/>
      <c r="H155" s="141"/>
      <c r="I155" s="141"/>
      <c r="J155" s="105" t="s">
        <v>473</v>
      </c>
      <c r="K155" s="54" t="s">
        <v>474</v>
      </c>
      <c r="L155" s="23"/>
      <c r="M155" s="54"/>
      <c r="N155" s="53"/>
      <c r="O155" s="53"/>
      <c r="P155" s="56" t="s">
        <v>475</v>
      </c>
      <c r="Q155" s="56" t="s">
        <v>476</v>
      </c>
      <c r="S155" s="78" t="s">
        <v>477</v>
      </c>
      <c r="AK155" s="19"/>
      <c r="AM155" s="194" t="n">
        <v>845.53</v>
      </c>
      <c r="AN155" s="65"/>
      <c r="AO155" s="72"/>
      <c r="AR155" s="72"/>
      <c r="CI155" s="195"/>
      <c r="CL155" s="104"/>
      <c r="CO155" s="104"/>
      <c r="CR155" s="104"/>
      <c r="CT155" s="104"/>
      <c r="CU155" s="197"/>
      <c r="CX155" s="104"/>
      <c r="CY155" s="22"/>
      <c r="DA155" s="104"/>
      <c r="DC155" s="198"/>
      <c r="DE155" s="104"/>
      <c r="DH155" s="20"/>
      <c r="DL155" s="22"/>
    </row>
    <row r="156" customFormat="false" ht="19.5" hidden="false" customHeight="false" outlineLevel="0" collapsed="false">
      <c r="B156" s="140"/>
      <c r="C156" s="23"/>
      <c r="D156" s="23"/>
      <c r="E156" s="52"/>
      <c r="F156" s="77" t="s">
        <v>195</v>
      </c>
      <c r="G156" s="141"/>
      <c r="H156" s="141"/>
      <c r="I156" s="141"/>
      <c r="J156" s="105"/>
      <c r="K156" s="54"/>
      <c r="L156" s="23"/>
      <c r="M156" s="54"/>
      <c r="N156" s="53"/>
      <c r="O156" s="53"/>
      <c r="P156" s="56"/>
      <c r="Q156" s="56" t="s">
        <v>478</v>
      </c>
      <c r="S156" s="78"/>
      <c r="AK156" s="19"/>
      <c r="AM156" s="194"/>
      <c r="AN156" s="65"/>
      <c r="AO156" s="72"/>
      <c r="AR156" s="72"/>
      <c r="CI156" s="195"/>
      <c r="CL156" s="104"/>
      <c r="CO156" s="104"/>
      <c r="CR156" s="104"/>
      <c r="CT156" s="104"/>
      <c r="CU156" s="197"/>
      <c r="CX156" s="104"/>
      <c r="CY156" s="22"/>
      <c r="DA156" s="104"/>
      <c r="DC156" s="198"/>
      <c r="DE156" s="104"/>
      <c r="DH156" s="20"/>
      <c r="DL156" s="22"/>
    </row>
    <row r="157" customFormat="false" ht="19.5" hidden="false" customHeight="false" outlineLevel="0" collapsed="false">
      <c r="B157" s="140" t="s">
        <v>479</v>
      </c>
      <c r="C157" s="23"/>
      <c r="D157" s="23"/>
      <c r="E157" s="52" t="s">
        <v>480</v>
      </c>
      <c r="F157" s="77"/>
      <c r="G157" s="141"/>
      <c r="H157" s="141"/>
      <c r="I157" s="141"/>
      <c r="J157" s="105"/>
      <c r="K157" s="54"/>
      <c r="L157" s="23"/>
      <c r="M157" s="54"/>
      <c r="N157" s="53"/>
      <c r="O157" s="53"/>
      <c r="P157" s="56"/>
      <c r="Q157" s="56"/>
      <c r="S157" s="78" t="s">
        <v>477</v>
      </c>
      <c r="AK157" s="19"/>
      <c r="AM157" s="194" t="n">
        <v>1123.06</v>
      </c>
      <c r="AN157" s="65"/>
      <c r="AO157" s="72"/>
      <c r="AR157" s="72"/>
      <c r="CI157" s="195"/>
      <c r="CL157" s="104"/>
      <c r="CO157" s="104"/>
      <c r="CR157" s="104"/>
      <c r="CT157" s="104"/>
      <c r="CU157" s="197"/>
      <c r="CX157" s="104"/>
      <c r="CY157" s="22"/>
      <c r="DA157" s="104"/>
      <c r="DC157" s="198"/>
      <c r="DE157" s="104"/>
      <c r="DH157" s="20"/>
      <c r="DL157" s="22"/>
    </row>
    <row r="158" customFormat="false" ht="19.5" hidden="false" customHeight="false" outlineLevel="0" collapsed="false">
      <c r="B158" s="140"/>
      <c r="C158" s="23"/>
      <c r="D158" s="23"/>
      <c r="E158" s="52"/>
      <c r="F158" s="77"/>
      <c r="G158" s="141"/>
      <c r="H158" s="141"/>
      <c r="I158" s="141"/>
      <c r="J158" s="105"/>
      <c r="K158" s="54"/>
      <c r="L158" s="23"/>
      <c r="M158" s="54"/>
      <c r="N158" s="53"/>
      <c r="O158" s="53"/>
      <c r="P158" s="56"/>
      <c r="Q158" s="56"/>
      <c r="S158" s="78"/>
      <c r="AK158" s="19"/>
      <c r="AM158" s="194"/>
      <c r="AN158" s="65"/>
      <c r="AO158" s="72"/>
      <c r="AR158" s="72"/>
      <c r="CI158" s="195"/>
      <c r="CL158" s="104"/>
      <c r="CO158" s="104"/>
      <c r="CR158" s="104"/>
      <c r="CT158" s="104"/>
      <c r="CU158" s="197"/>
      <c r="CX158" s="104"/>
      <c r="CY158" s="22"/>
      <c r="DA158" s="104"/>
      <c r="DC158" s="198"/>
      <c r="DE158" s="104"/>
      <c r="DH158" s="20"/>
      <c r="DL158" s="22"/>
    </row>
    <row r="159" customFormat="false" ht="19.5" hidden="false" customHeight="false" outlineLevel="0" collapsed="false">
      <c r="B159" s="140" t="s">
        <v>481</v>
      </c>
      <c r="C159" s="23"/>
      <c r="D159" s="23"/>
      <c r="E159" s="52" t="s">
        <v>482</v>
      </c>
      <c r="F159" s="77"/>
      <c r="G159" s="141"/>
      <c r="H159" s="141"/>
      <c r="I159" s="141"/>
      <c r="J159" s="105"/>
      <c r="K159" s="54"/>
      <c r="L159" s="23"/>
      <c r="M159" s="54"/>
      <c r="N159" s="53"/>
      <c r="O159" s="53"/>
      <c r="P159" s="56"/>
      <c r="Q159" s="56"/>
      <c r="S159" s="78" t="s">
        <v>483</v>
      </c>
      <c r="AK159" s="19"/>
      <c r="AM159" s="194" t="n">
        <v>78248</v>
      </c>
      <c r="AN159" s="65"/>
      <c r="AO159" s="72"/>
      <c r="AR159" s="72"/>
      <c r="CI159" s="195"/>
      <c r="CL159" s="104"/>
      <c r="CO159" s="104"/>
      <c r="CR159" s="104"/>
      <c r="CT159" s="104"/>
      <c r="CU159" s="197"/>
      <c r="CX159" s="104"/>
      <c r="CY159" s="22"/>
      <c r="DA159" s="104"/>
      <c r="DC159" s="198"/>
      <c r="DE159" s="104"/>
      <c r="DH159" s="20"/>
      <c r="DL159" s="22"/>
    </row>
    <row r="160" customFormat="false" ht="19.5" hidden="false" customHeight="false" outlineLevel="0" collapsed="false">
      <c r="B160" s="140"/>
      <c r="C160" s="23"/>
      <c r="D160" s="23"/>
      <c r="E160" s="52"/>
      <c r="F160" s="77"/>
      <c r="G160" s="141"/>
      <c r="H160" s="141"/>
      <c r="I160" s="141"/>
      <c r="J160" s="105"/>
      <c r="K160" s="54"/>
      <c r="L160" s="23"/>
      <c r="M160" s="54"/>
      <c r="N160" s="53"/>
      <c r="O160" s="53"/>
      <c r="P160" s="56"/>
      <c r="Q160" s="56"/>
      <c r="S160" s="78"/>
      <c r="AK160" s="19"/>
      <c r="AM160" s="194"/>
      <c r="AN160" s="65"/>
      <c r="AO160" s="72"/>
      <c r="AR160" s="72"/>
      <c r="CI160" s="195"/>
      <c r="CL160" s="104"/>
      <c r="CO160" s="104"/>
      <c r="CR160" s="104"/>
      <c r="CT160" s="104"/>
      <c r="CU160" s="197"/>
      <c r="CX160" s="104"/>
      <c r="CY160" s="22"/>
      <c r="DA160" s="104"/>
      <c r="DC160" s="198"/>
      <c r="DE160" s="104"/>
      <c r="DH160" s="20"/>
      <c r="DL160" s="22"/>
    </row>
    <row r="161" customFormat="false" ht="19.5" hidden="false" customHeight="false" outlineLevel="0" collapsed="false">
      <c r="B161" s="140" t="s">
        <v>484</v>
      </c>
      <c r="C161" s="23"/>
      <c r="D161" s="23"/>
      <c r="E161" s="52" t="s">
        <v>485</v>
      </c>
      <c r="F161" s="77"/>
      <c r="G161" s="141"/>
      <c r="H161" s="141"/>
      <c r="I161" s="141"/>
      <c r="J161" s="105"/>
      <c r="K161" s="54"/>
      <c r="L161" s="23"/>
      <c r="M161" s="54"/>
      <c r="N161" s="53"/>
      <c r="O161" s="53"/>
      <c r="P161" s="56"/>
      <c r="Q161" s="56"/>
      <c r="S161" s="78" t="s">
        <v>486</v>
      </c>
      <c r="AK161" s="19"/>
      <c r="AM161" s="194" t="n">
        <v>847.48</v>
      </c>
      <c r="AN161" s="65"/>
      <c r="AO161" s="72"/>
      <c r="AR161" s="72"/>
      <c r="CI161" s="195"/>
      <c r="CL161" s="104"/>
      <c r="CO161" s="104"/>
      <c r="CR161" s="104"/>
      <c r="CT161" s="104"/>
      <c r="CU161" s="197"/>
      <c r="CX161" s="104"/>
      <c r="CY161" s="22"/>
      <c r="DA161" s="104"/>
      <c r="DC161" s="198"/>
      <c r="DE161" s="104"/>
      <c r="DH161" s="20"/>
      <c r="DL161" s="22"/>
    </row>
    <row r="162" customFormat="false" ht="19.5" hidden="false" customHeight="false" outlineLevel="0" collapsed="false">
      <c r="B162" s="140"/>
      <c r="C162" s="23"/>
      <c r="D162" s="23"/>
      <c r="E162" s="52"/>
      <c r="F162" s="77"/>
      <c r="G162" s="169"/>
      <c r="H162" s="169"/>
      <c r="I162" s="169"/>
      <c r="J162" s="171"/>
      <c r="K162" s="56"/>
      <c r="M162" s="54"/>
      <c r="N162" s="53"/>
      <c r="O162" s="53"/>
      <c r="P162" s="56"/>
      <c r="Q162" s="56"/>
      <c r="S162" s="78"/>
      <c r="AK162" s="19"/>
      <c r="AM162" s="194"/>
      <c r="AN162" s="65"/>
      <c r="AO162" s="72"/>
      <c r="AR162" s="72"/>
      <c r="CI162" s="195"/>
      <c r="CL162" s="104"/>
      <c r="CO162" s="104"/>
      <c r="CR162" s="104"/>
      <c r="CT162" s="104"/>
      <c r="CU162" s="197"/>
      <c r="CX162" s="104"/>
      <c r="CY162" s="22"/>
      <c r="DA162" s="104"/>
      <c r="DC162" s="198"/>
      <c r="DE162" s="104"/>
      <c r="DH162" s="20"/>
      <c r="DL162" s="22"/>
    </row>
    <row r="163" customFormat="false" ht="19.5" hidden="false" customHeight="false" outlineLevel="0" collapsed="false">
      <c r="B163" s="140" t="s">
        <v>487</v>
      </c>
      <c r="C163" s="23"/>
      <c r="D163" s="23"/>
      <c r="E163" s="52" t="s">
        <v>488</v>
      </c>
      <c r="F163" s="77"/>
      <c r="G163" s="141"/>
      <c r="H163" s="141"/>
      <c r="I163" s="141"/>
      <c r="J163" s="105"/>
      <c r="K163" s="54"/>
      <c r="L163" s="23"/>
      <c r="M163" s="54"/>
      <c r="N163" s="53"/>
      <c r="O163" s="53"/>
      <c r="P163" s="56"/>
      <c r="Q163" s="56"/>
      <c r="S163" s="78" t="s">
        <v>162</v>
      </c>
      <c r="AK163" s="19"/>
      <c r="AM163" s="194" t="n">
        <v>943.84</v>
      </c>
      <c r="AN163" s="65"/>
      <c r="AO163" s="72"/>
      <c r="AR163" s="72"/>
      <c r="CI163" s="195"/>
      <c r="CL163" s="104"/>
      <c r="CO163" s="104"/>
      <c r="CR163" s="104"/>
      <c r="CT163" s="104"/>
      <c r="CU163" s="197"/>
      <c r="CX163" s="104"/>
      <c r="CY163" s="22"/>
      <c r="DA163" s="104"/>
      <c r="DC163" s="198"/>
      <c r="DE163" s="104"/>
      <c r="DH163" s="20"/>
      <c r="DL163" s="22"/>
    </row>
    <row r="164" customFormat="false" ht="19.5" hidden="false" customHeight="false" outlineLevel="0" collapsed="false">
      <c r="A164" s="42"/>
      <c r="B164" s="58"/>
      <c r="C164" s="59"/>
      <c r="D164" s="59"/>
      <c r="E164" s="60"/>
      <c r="F164" s="152"/>
      <c r="G164" s="172"/>
      <c r="H164" s="172"/>
      <c r="I164" s="172"/>
      <c r="J164" s="156"/>
      <c r="K164" s="63"/>
      <c r="L164" s="59"/>
      <c r="M164" s="63"/>
      <c r="N164" s="62"/>
      <c r="O164" s="62"/>
      <c r="P164" s="43"/>
      <c r="Q164" s="43"/>
      <c r="R164" s="42"/>
      <c r="S164" s="55"/>
      <c r="T164" s="42"/>
      <c r="U164" s="42"/>
      <c r="AK164" s="19"/>
      <c r="AM164" s="194"/>
      <c r="AN164" s="65"/>
      <c r="AO164" s="72"/>
      <c r="AR164" s="72"/>
      <c r="CI164" s="195"/>
      <c r="CL164" s="104"/>
      <c r="CO164" s="104"/>
      <c r="CR164" s="104"/>
      <c r="CT164" s="104"/>
      <c r="CU164" s="197"/>
      <c r="CX164" s="104"/>
      <c r="CY164" s="22"/>
      <c r="DA164" s="104"/>
      <c r="DC164" s="198"/>
      <c r="DE164" s="104"/>
      <c r="DH164" s="20"/>
      <c r="DL164" s="22"/>
    </row>
    <row r="165" customFormat="false" ht="19.5" hidden="false" customHeight="false" outlineLevel="0" collapsed="false">
      <c r="B165" s="140" t="s">
        <v>489</v>
      </c>
      <c r="C165" s="23"/>
      <c r="D165" s="23"/>
      <c r="E165" s="52" t="s">
        <v>490</v>
      </c>
      <c r="F165" s="77"/>
      <c r="G165" s="141"/>
      <c r="H165" s="141" t="s">
        <v>141</v>
      </c>
      <c r="I165" s="141" t="s">
        <v>124</v>
      </c>
      <c r="J165" s="105"/>
      <c r="K165" s="54"/>
      <c r="L165" s="23"/>
      <c r="M165" s="54" t="s">
        <v>188</v>
      </c>
      <c r="N165" s="53" t="s">
        <v>159</v>
      </c>
      <c r="O165" s="53"/>
      <c r="P165" s="56"/>
      <c r="Q165" s="56" t="s">
        <v>232</v>
      </c>
      <c r="S165" s="78" t="s">
        <v>162</v>
      </c>
      <c r="AK165" s="19"/>
      <c r="AM165" s="194" t="n">
        <v>866.04</v>
      </c>
      <c r="AN165" s="65"/>
      <c r="AO165" s="72"/>
      <c r="AR165" s="72"/>
      <c r="CI165" s="195"/>
      <c r="CL165" s="104"/>
      <c r="CO165" s="104"/>
      <c r="CR165" s="104"/>
      <c r="CT165" s="104"/>
      <c r="CU165" s="197"/>
      <c r="CX165" s="104"/>
      <c r="CY165" s="22"/>
      <c r="DA165" s="104"/>
      <c r="DC165" s="198"/>
      <c r="DE165" s="104"/>
      <c r="DH165" s="20"/>
      <c r="DL165" s="22"/>
    </row>
    <row r="166" customFormat="false" ht="19.5" hidden="false" customHeight="false" outlineLevel="0" collapsed="false">
      <c r="B166" s="140"/>
      <c r="C166" s="23"/>
      <c r="D166" s="23"/>
      <c r="E166" s="52"/>
      <c r="F166" s="77"/>
      <c r="G166" s="141"/>
      <c r="H166" s="141"/>
      <c r="I166" s="141"/>
      <c r="J166" s="105"/>
      <c r="K166" s="54"/>
      <c r="L166" s="23"/>
      <c r="M166" s="54"/>
      <c r="N166" s="53"/>
      <c r="O166" s="53"/>
      <c r="P166" s="56"/>
      <c r="Q166" s="56" t="s">
        <v>491</v>
      </c>
      <c r="S166" s="78"/>
      <c r="AK166" s="19"/>
      <c r="AM166" s="194"/>
      <c r="AN166" s="65"/>
      <c r="AO166" s="72"/>
      <c r="AR166" s="72"/>
      <c r="CI166" s="195"/>
      <c r="CL166" s="104"/>
      <c r="CO166" s="104"/>
      <c r="CR166" s="104"/>
      <c r="CT166" s="104"/>
      <c r="CU166" s="197"/>
      <c r="CX166" s="104"/>
      <c r="CY166" s="22"/>
      <c r="DA166" s="104"/>
      <c r="DC166" s="198"/>
      <c r="DE166" s="104"/>
      <c r="DH166" s="20"/>
      <c r="DL166" s="22"/>
    </row>
    <row r="167" customFormat="false" ht="19.5" hidden="false" customHeight="false" outlineLevel="0" collapsed="false">
      <c r="B167" s="140"/>
      <c r="C167" s="23"/>
      <c r="D167" s="23"/>
      <c r="E167" s="52"/>
      <c r="F167" s="77"/>
      <c r="G167" s="141"/>
      <c r="H167" s="141"/>
      <c r="I167" s="141"/>
      <c r="J167" s="105"/>
      <c r="K167" s="54"/>
      <c r="L167" s="23"/>
      <c r="M167" s="54"/>
      <c r="N167" s="53"/>
      <c r="O167" s="53"/>
      <c r="P167" s="56"/>
      <c r="Q167" s="56"/>
      <c r="S167" s="78"/>
      <c r="AK167" s="19"/>
      <c r="AM167" s="194"/>
      <c r="AN167" s="65"/>
      <c r="AO167" s="72"/>
      <c r="AR167" s="72"/>
      <c r="CI167" s="195"/>
      <c r="CL167" s="104"/>
      <c r="CO167" s="104"/>
      <c r="CR167" s="104"/>
      <c r="CT167" s="104"/>
      <c r="CU167" s="197"/>
      <c r="CX167" s="104"/>
      <c r="CY167" s="22"/>
      <c r="DA167" s="104"/>
      <c r="DC167" s="198"/>
      <c r="DE167" s="104"/>
      <c r="DH167" s="20"/>
      <c r="DL167" s="22"/>
    </row>
    <row r="168" customFormat="false" ht="19.5" hidden="false" customHeight="false" outlineLevel="0" collapsed="false">
      <c r="B168" s="59"/>
      <c r="C168" s="59"/>
      <c r="D168" s="59"/>
      <c r="E168" s="60"/>
      <c r="F168" s="154" t="s">
        <v>492</v>
      </c>
      <c r="G168" s="172"/>
      <c r="H168" s="156" t="s">
        <v>271</v>
      </c>
      <c r="I168" s="172"/>
      <c r="J168" s="156" t="s">
        <v>493</v>
      </c>
      <c r="K168" s="63" t="s">
        <v>126</v>
      </c>
      <c r="L168" s="59"/>
      <c r="M168" s="63"/>
      <c r="N168" s="62"/>
      <c r="O168" s="62"/>
      <c r="P168" s="43"/>
      <c r="Q168" s="43" t="s">
        <v>494</v>
      </c>
      <c r="R168" s="42"/>
      <c r="S168" s="55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M168" s="59"/>
      <c r="AN168" s="44"/>
      <c r="CI168" s="65"/>
      <c r="CL168" s="104"/>
      <c r="CO168" s="104"/>
      <c r="CR168" s="104"/>
      <c r="CT168" s="104"/>
      <c r="CU168" s="104"/>
      <c r="CX168" s="104"/>
      <c r="DA168" s="104"/>
      <c r="DC168" s="104"/>
      <c r="DE168" s="104"/>
      <c r="DG168" s="72"/>
    </row>
    <row r="169" customFormat="false" ht="19.5" hidden="false" customHeight="false" outlineLevel="0" collapsed="false">
      <c r="B169" s="76" t="s">
        <v>495</v>
      </c>
      <c r="C169" s="17"/>
      <c r="D169" s="17"/>
      <c r="E169" s="52" t="s">
        <v>496</v>
      </c>
      <c r="F169" s="77" t="s">
        <v>497</v>
      </c>
      <c r="G169" s="141"/>
      <c r="H169" s="141" t="s">
        <v>498</v>
      </c>
      <c r="I169" s="141" t="s">
        <v>219</v>
      </c>
      <c r="J169" s="105"/>
      <c r="K169" s="54" t="s">
        <v>499</v>
      </c>
      <c r="L169" s="23" t="s">
        <v>127</v>
      </c>
      <c r="M169" s="54" t="s">
        <v>91</v>
      </c>
      <c r="N169" s="53" t="s">
        <v>136</v>
      </c>
      <c r="O169" s="53" t="s">
        <v>103</v>
      </c>
      <c r="P169" s="56" t="s">
        <v>128</v>
      </c>
      <c r="Q169" s="56" t="s">
        <v>500</v>
      </c>
      <c r="S169" s="78"/>
      <c r="AM169" s="64" t="n">
        <v>1264.61</v>
      </c>
      <c r="AN169" s="65"/>
      <c r="CI169" s="186" t="s">
        <v>495</v>
      </c>
      <c r="CL169" s="104"/>
      <c r="CM169" s="21" t="s">
        <v>122</v>
      </c>
      <c r="CO169" s="104"/>
      <c r="CP169" s="187" t="n">
        <v>6.9</v>
      </c>
      <c r="CQ169" s="68" t="s">
        <v>106</v>
      </c>
      <c r="CR169" s="104"/>
      <c r="CS169" s="38" t="s">
        <v>106</v>
      </c>
      <c r="CT169" s="104"/>
      <c r="CU169" s="188" t="n">
        <v>940.14</v>
      </c>
      <c r="CW169" s="72" t="n">
        <f aca="false">(CU169-DL169)/DL169*100</f>
        <v>-1.94413734120445</v>
      </c>
      <c r="CX169" s="104"/>
      <c r="CY169" s="71" t="n">
        <f aca="false">(CU169-DH169)/DH169*100</f>
        <v>-6.18582419446579</v>
      </c>
      <c r="DA169" s="104"/>
      <c r="DB169" s="72" t="n">
        <v>0.213</v>
      </c>
      <c r="DC169" s="104"/>
      <c r="DE169" s="79" t="s">
        <v>501</v>
      </c>
      <c r="DH169" s="72" t="n">
        <v>1002.13</v>
      </c>
      <c r="DL169" s="71" t="n">
        <v>958.78</v>
      </c>
    </row>
    <row r="170" customFormat="false" ht="19.5" hidden="false" customHeight="false" outlineLevel="0" collapsed="false">
      <c r="B170" s="76"/>
      <c r="C170" s="17"/>
      <c r="D170" s="17"/>
      <c r="E170" s="52"/>
      <c r="F170" s="95" t="s">
        <v>338</v>
      </c>
      <c r="G170" s="141"/>
      <c r="H170" s="156"/>
      <c r="I170" s="172"/>
      <c r="J170" s="105" t="s">
        <v>502</v>
      </c>
      <c r="K170" s="54" t="s">
        <v>503</v>
      </c>
      <c r="L170" s="17"/>
      <c r="M170" s="54"/>
      <c r="N170" s="54"/>
      <c r="O170" s="54"/>
      <c r="P170" s="56" t="s">
        <v>133</v>
      </c>
      <c r="Q170" s="56"/>
      <c r="S170" s="78" t="s">
        <v>106</v>
      </c>
      <c r="AM170" s="64"/>
      <c r="AN170" s="65"/>
      <c r="CI170" s="186"/>
      <c r="CL170" s="104"/>
      <c r="CM170" s="21"/>
      <c r="CO170" s="104"/>
      <c r="CP170" s="187"/>
      <c r="CQ170" s="68"/>
      <c r="CR170" s="104"/>
      <c r="CS170" s="38"/>
      <c r="CT170" s="104"/>
      <c r="CU170" s="188"/>
      <c r="CW170" s="72"/>
      <c r="CX170" s="104"/>
      <c r="CY170" s="71"/>
      <c r="DA170" s="104"/>
      <c r="DB170" s="72"/>
      <c r="DC170" s="104"/>
      <c r="DE170" s="79"/>
      <c r="DH170" s="72"/>
      <c r="DL170" s="71"/>
    </row>
    <row r="171" customFormat="false" ht="19.5" hidden="false" customHeight="false" outlineLevel="0" collapsed="false">
      <c r="B171" s="76"/>
      <c r="C171" s="17"/>
      <c r="D171" s="17"/>
      <c r="E171" s="52"/>
      <c r="F171" s="77" t="s">
        <v>504</v>
      </c>
      <c r="G171" s="141"/>
      <c r="H171" s="142"/>
      <c r="I171" s="145"/>
      <c r="J171" s="141"/>
      <c r="K171" s="54" t="s">
        <v>345</v>
      </c>
      <c r="L171" s="17"/>
      <c r="M171" s="54"/>
      <c r="N171" s="53"/>
      <c r="O171" s="53"/>
      <c r="P171" s="56"/>
      <c r="Q171" s="56" t="s">
        <v>104</v>
      </c>
      <c r="S171" s="78"/>
      <c r="AM171" s="64"/>
      <c r="AN171" s="65"/>
      <c r="CI171" s="186"/>
      <c r="CL171" s="104"/>
      <c r="CM171" s="21"/>
      <c r="CO171" s="104"/>
      <c r="CP171" s="187"/>
      <c r="CQ171" s="68"/>
      <c r="CR171" s="104"/>
      <c r="CS171" s="38"/>
      <c r="CT171" s="104"/>
      <c r="CU171" s="188"/>
      <c r="CW171" s="72"/>
      <c r="CX171" s="104"/>
      <c r="CY171" s="71"/>
      <c r="DA171" s="104"/>
      <c r="DB171" s="72"/>
      <c r="DC171" s="104"/>
      <c r="DE171" s="79"/>
      <c r="DH171" s="72"/>
      <c r="DL171" s="71"/>
    </row>
    <row r="172" customFormat="false" ht="19.5" hidden="false" customHeight="false" outlineLevel="0" collapsed="false">
      <c r="B172" s="76"/>
      <c r="C172" s="17"/>
      <c r="D172" s="17"/>
      <c r="E172" s="52"/>
      <c r="F172" s="77" t="s">
        <v>505</v>
      </c>
      <c r="G172" s="141"/>
      <c r="H172" s="142"/>
      <c r="I172" s="145"/>
      <c r="J172" s="141"/>
      <c r="K172" s="54"/>
      <c r="L172" s="17"/>
      <c r="M172" s="54"/>
      <c r="N172" s="53"/>
      <c r="O172" s="53"/>
      <c r="P172" s="56"/>
      <c r="Q172" s="56"/>
      <c r="S172" s="78"/>
      <c r="AM172" s="64"/>
      <c r="AN172" s="65"/>
      <c r="CI172" s="186"/>
      <c r="CL172" s="104"/>
      <c r="CM172" s="21"/>
      <c r="CO172" s="104"/>
      <c r="CP172" s="187"/>
      <c r="CQ172" s="68"/>
      <c r="CR172" s="104"/>
      <c r="CS172" s="38"/>
      <c r="CT172" s="104"/>
      <c r="CU172" s="188"/>
      <c r="CW172" s="72"/>
      <c r="CX172" s="104"/>
      <c r="CY172" s="71"/>
      <c r="DA172" s="104"/>
      <c r="DB172" s="72"/>
      <c r="DC172" s="104"/>
      <c r="DE172" s="79"/>
      <c r="DH172" s="72"/>
      <c r="DL172" s="71"/>
    </row>
    <row r="173" customFormat="false" ht="19.5" hidden="false" customHeight="false" outlineLevel="0" collapsed="false">
      <c r="B173" s="76"/>
      <c r="C173" s="17"/>
      <c r="D173" s="17"/>
      <c r="E173" s="52"/>
      <c r="F173" s="77" t="s">
        <v>506</v>
      </c>
      <c r="G173" s="141"/>
      <c r="H173" s="142"/>
      <c r="I173" s="145"/>
      <c r="J173" s="141"/>
      <c r="K173" s="54"/>
      <c r="L173" s="17"/>
      <c r="M173" s="54"/>
      <c r="N173" s="53"/>
      <c r="O173" s="53"/>
      <c r="P173" s="56"/>
      <c r="Q173" s="56"/>
      <c r="S173" s="78"/>
      <c r="AM173" s="64"/>
      <c r="AN173" s="65"/>
      <c r="CI173" s="186"/>
      <c r="CL173" s="104"/>
      <c r="CM173" s="21"/>
      <c r="CO173" s="104"/>
      <c r="CP173" s="187"/>
      <c r="CQ173" s="68"/>
      <c r="CR173" s="104"/>
      <c r="CS173" s="38"/>
      <c r="CT173" s="104"/>
      <c r="CU173" s="188"/>
      <c r="CW173" s="72"/>
      <c r="CX173" s="104"/>
      <c r="CY173" s="71"/>
      <c r="DA173" s="104"/>
      <c r="DB173" s="72"/>
      <c r="DC173" s="104"/>
      <c r="DE173" s="79"/>
      <c r="DH173" s="72"/>
      <c r="DL173" s="71"/>
    </row>
    <row r="174" customFormat="false" ht="19.5" hidden="false" customHeight="false" outlineLevel="0" collapsed="false">
      <c r="D174" s="17"/>
      <c r="E174" s="52"/>
      <c r="F174" s="95" t="s">
        <v>507</v>
      </c>
      <c r="G174" s="141"/>
      <c r="H174" s="142"/>
      <c r="I174" s="145"/>
      <c r="J174" s="169" t="s">
        <v>508</v>
      </c>
      <c r="K174" s="54" t="s">
        <v>509</v>
      </c>
      <c r="L174" s="17"/>
      <c r="M174" s="54"/>
      <c r="N174" s="53"/>
      <c r="O174" s="53"/>
      <c r="P174" s="56"/>
      <c r="Q174" s="56"/>
      <c r="S174" s="78"/>
      <c r="AM174" s="64" t="n">
        <v>1008.15</v>
      </c>
      <c r="AN174" s="65"/>
      <c r="CI174" s="186"/>
      <c r="CL174" s="104"/>
      <c r="CM174" s="21"/>
      <c r="CO174" s="104"/>
      <c r="CP174" s="187"/>
      <c r="CQ174" s="68"/>
      <c r="CR174" s="104"/>
      <c r="CS174" s="38"/>
      <c r="CT174" s="104"/>
      <c r="CU174" s="188"/>
      <c r="CW174" s="72"/>
      <c r="CX174" s="104"/>
      <c r="CY174" s="71"/>
      <c r="DA174" s="104"/>
      <c r="DB174" s="72"/>
      <c r="DC174" s="104"/>
      <c r="DE174" s="79"/>
      <c r="DH174" s="72"/>
      <c r="DL174" s="71"/>
    </row>
    <row r="175" customFormat="false" ht="19.5" hidden="false" customHeight="false" outlineLevel="0" collapsed="false">
      <c r="D175" s="17"/>
      <c r="E175" s="52"/>
      <c r="F175" s="77" t="s">
        <v>510</v>
      </c>
      <c r="G175" s="141"/>
      <c r="H175" s="151" t="s">
        <v>511</v>
      </c>
      <c r="I175" s="151"/>
      <c r="J175" s="169"/>
      <c r="K175" s="54" t="s">
        <v>512</v>
      </c>
      <c r="L175" s="17"/>
      <c r="M175" s="54"/>
      <c r="N175" s="53"/>
      <c r="O175" s="53"/>
      <c r="P175" s="56"/>
      <c r="Q175" s="56"/>
      <c r="S175" s="78"/>
      <c r="AM175" s="64"/>
      <c r="AN175" s="65"/>
      <c r="CI175" s="186"/>
      <c r="CL175" s="104"/>
      <c r="CM175" s="21"/>
      <c r="CO175" s="104"/>
      <c r="CP175" s="187"/>
      <c r="CQ175" s="68"/>
      <c r="CR175" s="104"/>
      <c r="CS175" s="38"/>
      <c r="CT175" s="104"/>
      <c r="CU175" s="188"/>
      <c r="CW175" s="72"/>
      <c r="CX175" s="104"/>
      <c r="CY175" s="71"/>
      <c r="DA175" s="104"/>
      <c r="DB175" s="72"/>
      <c r="DC175" s="104"/>
      <c r="DE175" s="79"/>
      <c r="DH175" s="72"/>
      <c r="DL175" s="71"/>
    </row>
    <row r="176" customFormat="false" ht="19.5" hidden="false" customHeight="false" outlineLevel="0" collapsed="false">
      <c r="D176" s="17"/>
      <c r="E176" s="52"/>
      <c r="F176" s="77" t="s">
        <v>513</v>
      </c>
      <c r="G176" s="141"/>
      <c r="H176" s="142" t="s">
        <v>123</v>
      </c>
      <c r="I176" s="145" t="s">
        <v>219</v>
      </c>
      <c r="J176" s="169"/>
      <c r="K176" s="54"/>
      <c r="L176" s="17"/>
      <c r="M176" s="54"/>
      <c r="N176" s="53"/>
      <c r="O176" s="53"/>
      <c r="P176" s="56"/>
      <c r="Q176" s="56"/>
      <c r="S176" s="78"/>
      <c r="AM176" s="64"/>
      <c r="AN176" s="65"/>
      <c r="CI176" s="186"/>
      <c r="CL176" s="104"/>
      <c r="CM176" s="21"/>
      <c r="CO176" s="104"/>
      <c r="CP176" s="187"/>
      <c r="CQ176" s="68"/>
      <c r="CR176" s="104"/>
      <c r="CS176" s="38"/>
      <c r="CT176" s="104"/>
      <c r="CU176" s="188"/>
      <c r="CW176" s="72"/>
      <c r="CX176" s="104"/>
      <c r="CY176" s="71"/>
      <c r="DA176" s="104"/>
      <c r="DB176" s="72"/>
      <c r="DC176" s="104"/>
      <c r="DE176" s="79"/>
      <c r="DH176" s="72"/>
      <c r="DL176" s="71"/>
    </row>
    <row r="177" customFormat="false" ht="19.5" hidden="false" customHeight="false" outlineLevel="0" collapsed="false">
      <c r="D177" s="17"/>
      <c r="E177" s="52"/>
      <c r="F177" s="77" t="s">
        <v>514</v>
      </c>
      <c r="G177" s="141"/>
      <c r="H177" s="151" t="s">
        <v>515</v>
      </c>
      <c r="I177" s="151"/>
      <c r="J177" s="169"/>
      <c r="K177" s="54"/>
      <c r="L177" s="17"/>
      <c r="M177" s="54"/>
      <c r="N177" s="53"/>
      <c r="O177" s="53"/>
      <c r="P177" s="56"/>
      <c r="Q177" s="56"/>
      <c r="S177" s="78"/>
      <c r="AM177" s="64"/>
      <c r="AN177" s="65"/>
      <c r="CI177" s="186"/>
      <c r="CL177" s="104"/>
      <c r="CM177" s="21"/>
      <c r="CO177" s="104"/>
      <c r="CP177" s="187"/>
      <c r="CQ177" s="68"/>
      <c r="CR177" s="104"/>
      <c r="CS177" s="38"/>
      <c r="CT177" s="104"/>
      <c r="CU177" s="188"/>
      <c r="CW177" s="72"/>
      <c r="CX177" s="104"/>
      <c r="CY177" s="71"/>
      <c r="DA177" s="104"/>
      <c r="DB177" s="72"/>
      <c r="DC177" s="104"/>
      <c r="DE177" s="79"/>
      <c r="DH177" s="72"/>
      <c r="DL177" s="71"/>
    </row>
    <row r="178" customFormat="false" ht="19.5" hidden="false" customHeight="false" outlineLevel="0" collapsed="false">
      <c r="B178" s="76"/>
      <c r="C178" s="17"/>
      <c r="D178" s="17"/>
      <c r="E178" s="52"/>
      <c r="F178" s="77"/>
      <c r="G178" s="141"/>
      <c r="H178" s="142" t="s">
        <v>382</v>
      </c>
      <c r="I178" s="163" t="s">
        <v>219</v>
      </c>
      <c r="J178" s="169"/>
      <c r="K178" s="54"/>
      <c r="L178" s="17"/>
      <c r="M178" s="54"/>
      <c r="N178" s="53"/>
      <c r="O178" s="53"/>
      <c r="P178" s="56"/>
      <c r="Q178" s="56"/>
      <c r="S178" s="78"/>
      <c r="AM178" s="64"/>
      <c r="AN178" s="65"/>
      <c r="CI178" s="186"/>
      <c r="CL178" s="104"/>
      <c r="CM178" s="21"/>
      <c r="CO178" s="104"/>
      <c r="CP178" s="187"/>
      <c r="CQ178" s="68"/>
      <c r="CR178" s="104"/>
      <c r="CS178" s="38"/>
      <c r="CT178" s="104"/>
      <c r="CU178" s="188"/>
      <c r="CW178" s="72"/>
      <c r="CX178" s="104"/>
      <c r="CY178" s="71"/>
      <c r="DA178" s="104"/>
      <c r="DB178" s="72"/>
      <c r="DC178" s="104"/>
      <c r="DE178" s="79"/>
      <c r="DH178" s="72"/>
      <c r="DL178" s="71"/>
    </row>
    <row r="179" customFormat="false" ht="19.5" hidden="false" customHeight="false" outlineLevel="0" collapsed="false">
      <c r="B179" s="58" t="s">
        <v>516</v>
      </c>
      <c r="C179" s="59"/>
      <c r="D179" s="59"/>
      <c r="E179" s="60" t="s">
        <v>228</v>
      </c>
      <c r="F179" s="154" t="s">
        <v>492</v>
      </c>
      <c r="G179" s="172"/>
      <c r="H179" s="172"/>
      <c r="I179" s="172"/>
      <c r="J179" s="156" t="s">
        <v>493</v>
      </c>
      <c r="K179" s="63" t="s">
        <v>126</v>
      </c>
      <c r="L179" s="62" t="s">
        <v>517</v>
      </c>
      <c r="M179" s="63" t="s">
        <v>141</v>
      </c>
      <c r="N179" s="62"/>
      <c r="O179" s="62"/>
      <c r="P179" s="43" t="s">
        <v>141</v>
      </c>
      <c r="Q179" s="43"/>
      <c r="R179" s="42"/>
      <c r="S179" s="55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M179" s="64"/>
      <c r="AN179" s="65"/>
      <c r="CI179" s="186"/>
      <c r="CL179" s="104"/>
      <c r="CM179" s="21"/>
      <c r="CO179" s="104"/>
      <c r="CP179" s="187"/>
      <c r="CQ179" s="68"/>
      <c r="CR179" s="104"/>
      <c r="CS179" s="38"/>
      <c r="CT179" s="104"/>
      <c r="CU179" s="188"/>
      <c r="CW179" s="72"/>
      <c r="CX179" s="104"/>
      <c r="CY179" s="71"/>
      <c r="DA179" s="104"/>
      <c r="DB179" s="72"/>
      <c r="DC179" s="104"/>
      <c r="DE179" s="79"/>
      <c r="DH179" s="72"/>
      <c r="DL179" s="71"/>
    </row>
    <row r="180" customFormat="false" ht="19.5" hidden="false" customHeight="false" outlineLevel="0" collapsed="false">
      <c r="B180" s="76"/>
      <c r="C180" s="17"/>
      <c r="D180" s="17"/>
      <c r="E180" s="52"/>
      <c r="F180" s="77" t="s">
        <v>132</v>
      </c>
      <c r="G180" s="141"/>
      <c r="H180" s="141"/>
      <c r="I180" s="141"/>
      <c r="J180" s="105"/>
      <c r="K180" s="54"/>
      <c r="L180" s="23"/>
      <c r="M180" s="54"/>
      <c r="N180" s="53" t="s">
        <v>141</v>
      </c>
      <c r="O180" s="53"/>
      <c r="P180" s="56"/>
      <c r="Q180" s="56" t="s">
        <v>129</v>
      </c>
      <c r="S180" s="78" t="s">
        <v>327</v>
      </c>
      <c r="AM180" s="64"/>
      <c r="AN180" s="65"/>
      <c r="CI180" s="186"/>
      <c r="CL180" s="104"/>
      <c r="CM180" s="21"/>
      <c r="CO180" s="104"/>
      <c r="CP180" s="187"/>
      <c r="CQ180" s="68"/>
      <c r="CR180" s="104"/>
      <c r="CS180" s="38"/>
      <c r="CT180" s="104"/>
      <c r="CU180" s="188"/>
      <c r="CW180" s="72"/>
      <c r="CX180" s="104"/>
      <c r="CY180" s="71"/>
      <c r="DA180" s="104"/>
      <c r="DB180" s="72"/>
      <c r="DC180" s="104"/>
      <c r="DE180" s="79"/>
      <c r="DH180" s="72"/>
      <c r="DL180" s="71"/>
    </row>
    <row r="181" customFormat="false" ht="19.5" hidden="false" customHeight="false" outlineLevel="0" collapsed="false">
      <c r="B181" s="76"/>
      <c r="C181" s="17"/>
      <c r="D181" s="17"/>
      <c r="E181" s="52"/>
      <c r="F181" s="77" t="s">
        <v>135</v>
      </c>
      <c r="G181" s="141"/>
      <c r="H181" s="141" t="s">
        <v>234</v>
      </c>
      <c r="I181" s="141" t="s">
        <v>102</v>
      </c>
      <c r="J181" s="105"/>
      <c r="K181" s="54"/>
      <c r="L181" s="23"/>
      <c r="M181" s="54"/>
      <c r="N181" s="53"/>
      <c r="O181" s="53" t="s">
        <v>103</v>
      </c>
      <c r="P181" s="56"/>
      <c r="Q181" s="56"/>
      <c r="S181" s="78"/>
      <c r="AM181" s="64"/>
      <c r="AN181" s="65"/>
      <c r="CI181" s="186"/>
      <c r="CL181" s="104"/>
      <c r="CM181" s="21"/>
      <c r="CO181" s="104"/>
      <c r="CP181" s="187"/>
      <c r="CQ181" s="68"/>
      <c r="CR181" s="104"/>
      <c r="CS181" s="38"/>
      <c r="CT181" s="104"/>
      <c r="CU181" s="188"/>
      <c r="CW181" s="72"/>
      <c r="CX181" s="104"/>
      <c r="CY181" s="71"/>
      <c r="DA181" s="104"/>
      <c r="DB181" s="72"/>
      <c r="DC181" s="104"/>
      <c r="DE181" s="79"/>
      <c r="DH181" s="72"/>
      <c r="DL181" s="71"/>
    </row>
    <row r="182" customFormat="false" ht="19.5" hidden="false" customHeight="false" outlineLevel="0" collapsed="false">
      <c r="B182" s="76"/>
      <c r="C182" s="17"/>
      <c r="D182" s="17"/>
      <c r="E182" s="52"/>
      <c r="F182" s="77" t="s">
        <v>137</v>
      </c>
      <c r="G182" s="141"/>
      <c r="H182" s="141"/>
      <c r="I182" s="141"/>
      <c r="J182" s="105"/>
      <c r="K182" s="54"/>
      <c r="L182" s="23"/>
      <c r="M182" s="54"/>
      <c r="N182" s="53"/>
      <c r="O182" s="53"/>
      <c r="P182" s="56"/>
      <c r="Q182" s="56" t="s">
        <v>518</v>
      </c>
      <c r="S182" s="78"/>
      <c r="AM182" s="64"/>
      <c r="AN182" s="65"/>
      <c r="CI182" s="186"/>
      <c r="CL182" s="104"/>
      <c r="CM182" s="21"/>
      <c r="CO182" s="104"/>
      <c r="CP182" s="187"/>
      <c r="CQ182" s="68"/>
      <c r="CR182" s="104"/>
      <c r="CS182" s="38"/>
      <c r="CT182" s="104"/>
      <c r="CU182" s="188"/>
      <c r="CW182" s="72"/>
      <c r="CX182" s="104"/>
      <c r="CY182" s="71"/>
      <c r="DA182" s="104"/>
      <c r="DB182" s="72"/>
      <c r="DC182" s="104"/>
      <c r="DE182" s="79"/>
      <c r="DH182" s="72"/>
      <c r="DL182" s="71"/>
    </row>
    <row r="183" customFormat="false" ht="19.5" hidden="false" customHeight="false" outlineLevel="0" collapsed="false">
      <c r="B183" s="24"/>
      <c r="C183" s="24"/>
      <c r="D183" s="24"/>
      <c r="E183" s="80"/>
      <c r="F183" s="77"/>
      <c r="G183" s="141"/>
      <c r="H183" s="141"/>
      <c r="I183" s="141"/>
      <c r="J183" s="105"/>
      <c r="K183" s="54" t="s">
        <v>499</v>
      </c>
      <c r="L183" s="24"/>
      <c r="M183" s="82"/>
      <c r="N183" s="53"/>
      <c r="O183" s="53"/>
      <c r="P183" s="56"/>
      <c r="Q183" s="56"/>
      <c r="S183" s="78"/>
      <c r="AM183" s="34"/>
      <c r="AN183" s="83"/>
      <c r="CI183" s="190" t="s">
        <v>335</v>
      </c>
      <c r="CJ183" s="86"/>
      <c r="CK183" s="86"/>
      <c r="CL183" s="87"/>
      <c r="CM183" s="86"/>
      <c r="CN183" s="86"/>
      <c r="CO183" s="87"/>
      <c r="CP183" s="191" t="e">
        <f aca="false">ROUND(+$P$169/1.13,1)</f>
        <v>#VALUE!</v>
      </c>
      <c r="CQ183" s="89" t="s">
        <v>162</v>
      </c>
      <c r="CR183" s="87"/>
      <c r="CS183" s="86"/>
      <c r="CT183" s="87"/>
      <c r="CU183" s="90"/>
      <c r="CV183" s="86"/>
      <c r="CW183" s="86"/>
      <c r="CX183" s="87"/>
      <c r="CY183" s="91"/>
      <c r="CZ183" s="86"/>
      <c r="DA183" s="87"/>
      <c r="DB183" s="86"/>
      <c r="DC183" s="87"/>
      <c r="DD183" s="86"/>
      <c r="DE183" s="87"/>
      <c r="DL183" s="22"/>
    </row>
    <row r="184" customFormat="false" ht="19.5" hidden="false" customHeight="false" outlineLevel="0" collapsed="false">
      <c r="B184" s="23"/>
      <c r="C184" s="23"/>
      <c r="D184" s="23"/>
      <c r="E184" s="52"/>
      <c r="F184" s="230"/>
      <c r="G184" s="172"/>
      <c r="H184" s="172"/>
      <c r="I184" s="172"/>
      <c r="J184" s="57"/>
      <c r="K184" s="63"/>
      <c r="L184" s="23"/>
      <c r="M184" s="54"/>
      <c r="N184" s="63"/>
      <c r="O184" s="53"/>
      <c r="P184" s="43"/>
      <c r="Q184" s="43"/>
      <c r="R184" s="42"/>
      <c r="S184" s="55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M184" s="166"/>
      <c r="AN184" s="65"/>
      <c r="CI184" s="195"/>
      <c r="CJ184" s="40"/>
      <c r="CK184" s="40"/>
      <c r="CL184" s="104"/>
      <c r="CM184" s="40"/>
      <c r="CN184" s="40"/>
      <c r="CO184" s="104"/>
      <c r="CP184" s="196"/>
      <c r="CQ184" s="51"/>
      <c r="CR184" s="104"/>
      <c r="CS184" s="40"/>
      <c r="CT184" s="104"/>
      <c r="CU184" s="197"/>
      <c r="CV184" s="40"/>
      <c r="CW184" s="40"/>
      <c r="CX184" s="104"/>
      <c r="CY184" s="94"/>
      <c r="CZ184" s="40"/>
      <c r="DA184" s="104"/>
      <c r="DB184" s="40"/>
      <c r="DC184" s="104"/>
      <c r="DD184" s="40"/>
      <c r="DE184" s="104"/>
      <c r="DL184" s="22"/>
    </row>
    <row r="185" customFormat="false" ht="19.5" hidden="false" customHeight="false" outlineLevel="0" collapsed="false">
      <c r="B185" s="17"/>
      <c r="C185" s="17"/>
      <c r="D185" s="17"/>
      <c r="E185" s="52"/>
      <c r="F185" s="145"/>
      <c r="G185" s="141"/>
      <c r="H185" s="141"/>
      <c r="I185" s="141"/>
      <c r="J185" s="105"/>
      <c r="K185" s="54"/>
      <c r="L185" s="17"/>
      <c r="M185" s="54"/>
      <c r="N185" s="53"/>
      <c r="O185" s="53"/>
      <c r="P185" s="56"/>
      <c r="Q185" s="56"/>
      <c r="S185" s="78"/>
      <c r="AM185" s="93"/>
      <c r="AN185" s="65"/>
      <c r="CI185" s="65"/>
      <c r="CL185" s="104"/>
      <c r="CO185" s="104"/>
      <c r="CR185" s="104"/>
      <c r="CT185" s="104"/>
      <c r="CU185" s="197"/>
      <c r="CX185" s="104"/>
      <c r="CY185" s="22"/>
      <c r="DA185" s="104"/>
      <c r="DC185" s="104"/>
      <c r="DE185" s="104"/>
      <c r="DH185" s="20" t="s">
        <v>35</v>
      </c>
      <c r="DL185" s="22"/>
    </row>
    <row r="186" customFormat="false" ht="19.5" hidden="false" customHeight="false" outlineLevel="0" collapsed="false">
      <c r="B186" s="76" t="s">
        <v>519</v>
      </c>
      <c r="C186" s="17"/>
      <c r="D186" s="17"/>
      <c r="E186" s="52"/>
      <c r="F186" s="145"/>
      <c r="G186" s="141"/>
      <c r="H186" s="141"/>
      <c r="I186" s="141"/>
      <c r="J186" s="105"/>
      <c r="K186" s="54"/>
      <c r="L186" s="17"/>
      <c r="M186" s="54"/>
      <c r="N186" s="53"/>
      <c r="O186" s="53" t="s">
        <v>103</v>
      </c>
      <c r="P186" s="56"/>
      <c r="Q186" s="56"/>
      <c r="S186" s="78"/>
      <c r="AM186" s="93"/>
      <c r="AN186" s="65"/>
      <c r="AO186" s="72"/>
      <c r="AR186" s="72"/>
      <c r="CI186" s="186" t="s">
        <v>519</v>
      </c>
      <c r="CL186" s="104"/>
      <c r="CO186" s="104"/>
      <c r="CR186" s="104"/>
      <c r="CT186" s="104"/>
      <c r="CU186" s="197"/>
      <c r="CX186" s="104"/>
      <c r="CY186" s="22"/>
      <c r="DA186" s="104"/>
      <c r="DC186" s="104"/>
      <c r="DE186" s="104"/>
      <c r="DL186" s="22"/>
    </row>
    <row r="187" customFormat="false" ht="19.5" hidden="false" customHeight="false" outlineLevel="0" collapsed="false">
      <c r="B187" s="17"/>
      <c r="C187" s="17"/>
      <c r="D187" s="17"/>
      <c r="E187" s="52"/>
      <c r="F187" s="145"/>
      <c r="G187" s="141"/>
      <c r="H187" s="141"/>
      <c r="I187" s="141"/>
      <c r="J187" s="105"/>
      <c r="K187" s="54"/>
      <c r="L187" s="17"/>
      <c r="M187" s="54"/>
      <c r="N187" s="53"/>
      <c r="O187" s="53"/>
      <c r="P187" s="56"/>
      <c r="Q187" s="56"/>
      <c r="S187" s="78" t="s">
        <v>162</v>
      </c>
      <c r="AM187" s="17"/>
    </row>
    <row r="188" customFormat="false" ht="19.5" hidden="false" customHeight="false" outlineLevel="0" collapsed="false">
      <c r="B188" s="76" t="s">
        <v>520</v>
      </c>
      <c r="C188" s="17"/>
      <c r="D188" s="17"/>
      <c r="E188" s="52" t="s">
        <v>521</v>
      </c>
      <c r="F188" s="95" t="s">
        <v>522</v>
      </c>
      <c r="G188" s="141"/>
      <c r="H188" s="141" t="s">
        <v>93</v>
      </c>
      <c r="I188" s="141" t="s">
        <v>141</v>
      </c>
      <c r="J188" s="105" t="s">
        <v>523</v>
      </c>
      <c r="K188" s="54" t="s">
        <v>524</v>
      </c>
      <c r="L188" s="231" t="s">
        <v>525</v>
      </c>
      <c r="M188" s="54" t="s">
        <v>526</v>
      </c>
      <c r="N188" s="53" t="s">
        <v>141</v>
      </c>
      <c r="O188" s="53"/>
      <c r="P188" s="56"/>
      <c r="Q188" s="56" t="s">
        <v>93</v>
      </c>
      <c r="S188" s="78"/>
      <c r="AK188" s="19" t="n">
        <v>1360.21</v>
      </c>
      <c r="AM188" s="64" t="n">
        <v>2046.66</v>
      </c>
      <c r="AN188" s="65"/>
      <c r="AO188" s="72"/>
      <c r="AR188" s="72"/>
      <c r="CI188" s="186" t="s">
        <v>527</v>
      </c>
      <c r="CL188" s="104"/>
      <c r="CM188" s="21" t="s">
        <v>528</v>
      </c>
      <c r="CO188" s="104"/>
      <c r="CP188" s="187" t="n">
        <v>118.5</v>
      </c>
      <c r="CR188" s="104"/>
      <c r="CT188" s="104"/>
      <c r="CU188" s="188" t="n">
        <v>1616.7</v>
      </c>
      <c r="CW188" s="72" t="n">
        <f aca="false">(CU188-DL188)/DL188*100</f>
        <v>1.61533626649906</v>
      </c>
      <c r="CX188" s="104"/>
      <c r="CY188" s="71" t="n">
        <f aca="false">(CU188-DH188)/DH188*100</f>
        <v>9.08686058986661</v>
      </c>
      <c r="DA188" s="104"/>
      <c r="DB188" s="72" t="n">
        <v>-1.54717933728376</v>
      </c>
      <c r="DC188" s="104"/>
      <c r="DE188" s="79" t="s">
        <v>529</v>
      </c>
      <c r="DG188" s="72"/>
      <c r="DH188" s="72" t="n">
        <v>1482.03</v>
      </c>
      <c r="DJ188" s="19" t="n">
        <v>1360.21</v>
      </c>
      <c r="DL188" s="71" t="n">
        <v>1591</v>
      </c>
    </row>
    <row r="189" customFormat="false" ht="19.5" hidden="false" customHeight="false" outlineLevel="0" collapsed="false">
      <c r="B189" s="17"/>
      <c r="C189" s="17"/>
      <c r="D189" s="17"/>
      <c r="E189" s="52"/>
      <c r="F189" s="145" t="s">
        <v>530</v>
      </c>
      <c r="G189" s="169"/>
      <c r="H189" s="169"/>
      <c r="I189" s="169"/>
      <c r="J189" s="171"/>
      <c r="K189" s="56" t="s">
        <v>531</v>
      </c>
      <c r="M189" s="54"/>
      <c r="N189" s="54"/>
      <c r="O189" s="54"/>
      <c r="P189" s="56"/>
      <c r="Q189" s="56"/>
      <c r="S189" s="78"/>
      <c r="AM189" s="17"/>
      <c r="CI189" s="186" t="s">
        <v>532</v>
      </c>
      <c r="CL189" s="104"/>
      <c r="CM189" s="21" t="s">
        <v>533</v>
      </c>
      <c r="CO189" s="104"/>
      <c r="CP189" s="187" t="n">
        <v>35.7</v>
      </c>
      <c r="CR189" s="104"/>
      <c r="CT189" s="104"/>
      <c r="CU189" s="188" t="n">
        <v>771.46</v>
      </c>
      <c r="CW189" s="72" t="n">
        <f aca="false">(CU189-DL189)/DL189*100</f>
        <v>3.02479934829931</v>
      </c>
      <c r="CX189" s="104"/>
      <c r="CY189" s="71" t="n">
        <f aca="false">(CU189-DH189)/DH189*100</f>
        <v>6.66574490148635</v>
      </c>
      <c r="DA189" s="104"/>
      <c r="DB189" s="72" t="n">
        <v>-48.3938407968719</v>
      </c>
      <c r="DC189" s="104"/>
      <c r="DE189" s="79" t="s">
        <v>529</v>
      </c>
      <c r="DG189" s="72"/>
      <c r="DH189" s="72" t="n">
        <v>723.25</v>
      </c>
      <c r="DJ189" s="19" t="n">
        <v>1134.13</v>
      </c>
      <c r="DL189" s="71" t="n">
        <v>748.81</v>
      </c>
    </row>
    <row r="190" customFormat="false" ht="19.5" hidden="false" customHeight="false" outlineLevel="0" collapsed="false">
      <c r="B190" s="17"/>
      <c r="C190" s="17"/>
      <c r="D190" s="17"/>
      <c r="E190" s="52"/>
      <c r="F190" s="145" t="s">
        <v>534</v>
      </c>
      <c r="G190" s="169"/>
      <c r="H190" s="169"/>
      <c r="I190" s="169"/>
      <c r="J190" s="171"/>
      <c r="K190" s="56"/>
      <c r="M190" s="53"/>
      <c r="N190" s="53"/>
      <c r="O190" s="53"/>
      <c r="P190" s="56"/>
      <c r="Q190" s="56" t="s">
        <v>145</v>
      </c>
      <c r="S190" s="78"/>
      <c r="AM190" s="17"/>
      <c r="CI190" s="186"/>
      <c r="CL190" s="104"/>
      <c r="CM190" s="21"/>
      <c r="CO190" s="104"/>
      <c r="CP190" s="187"/>
      <c r="CR190" s="104"/>
      <c r="CT190" s="104"/>
      <c r="CU190" s="188"/>
      <c r="CW190" s="72"/>
      <c r="CX190" s="104"/>
      <c r="CY190" s="71"/>
      <c r="DA190" s="104"/>
      <c r="DB190" s="72"/>
      <c r="DC190" s="104"/>
      <c r="DE190" s="79"/>
      <c r="DG190" s="72"/>
      <c r="DH190" s="72"/>
      <c r="DJ190" s="19"/>
      <c r="DL190" s="71"/>
    </row>
    <row r="191" customFormat="false" ht="19.5" hidden="false" customHeight="false" outlineLevel="0" collapsed="false">
      <c r="B191" s="17"/>
      <c r="C191" s="17"/>
      <c r="D191" s="17"/>
      <c r="E191" s="52"/>
      <c r="F191" s="145" t="s">
        <v>535</v>
      </c>
      <c r="G191" s="169"/>
      <c r="H191" s="169"/>
      <c r="I191" s="169"/>
      <c r="J191" s="171"/>
      <c r="K191" s="56"/>
      <c r="M191" s="53"/>
      <c r="N191" s="53"/>
      <c r="O191" s="53"/>
      <c r="P191" s="56"/>
      <c r="Q191" s="56"/>
      <c r="S191" s="78"/>
      <c r="AM191" s="17"/>
      <c r="CI191" s="186"/>
      <c r="CL191" s="104"/>
      <c r="CM191" s="21"/>
      <c r="CO191" s="104"/>
      <c r="CP191" s="187"/>
      <c r="CR191" s="104"/>
      <c r="CT191" s="104"/>
      <c r="CU191" s="188"/>
      <c r="CW191" s="72"/>
      <c r="CX191" s="104"/>
      <c r="CY191" s="71"/>
      <c r="DA191" s="104"/>
      <c r="DB191" s="72"/>
      <c r="DC191" s="104"/>
      <c r="DE191" s="79"/>
      <c r="DG191" s="72"/>
      <c r="DH191" s="72"/>
      <c r="DJ191" s="19"/>
      <c r="DL191" s="71"/>
    </row>
    <row r="192" customFormat="false" ht="19.5" hidden="false" customHeight="false" outlineLevel="0" collapsed="false">
      <c r="B192" s="17"/>
      <c r="C192" s="17"/>
      <c r="D192" s="17"/>
      <c r="E192" s="52"/>
      <c r="F192" s="145" t="s">
        <v>536</v>
      </c>
      <c r="G192" s="169"/>
      <c r="H192" s="169"/>
      <c r="I192" s="169"/>
      <c r="J192" s="171"/>
      <c r="K192" s="56"/>
      <c r="M192" s="53"/>
      <c r="N192" s="53"/>
      <c r="O192" s="53"/>
      <c r="P192" s="56"/>
      <c r="Q192" s="56"/>
      <c r="S192" s="78"/>
      <c r="AM192" s="17"/>
      <c r="CI192" s="186"/>
      <c r="CL192" s="104"/>
      <c r="CM192" s="21"/>
      <c r="CO192" s="104"/>
      <c r="CP192" s="187"/>
      <c r="CR192" s="104"/>
      <c r="CT192" s="104"/>
      <c r="CU192" s="188"/>
      <c r="CW192" s="72"/>
      <c r="CX192" s="104"/>
      <c r="CY192" s="71"/>
      <c r="DA192" s="104"/>
      <c r="DB192" s="72"/>
      <c r="DC192" s="104"/>
      <c r="DE192" s="79"/>
      <c r="DG192" s="72"/>
      <c r="DH192" s="72"/>
      <c r="DJ192" s="19"/>
      <c r="DL192" s="71"/>
    </row>
    <row r="193" customFormat="false" ht="19.5" hidden="false" customHeight="false" outlineLevel="0" collapsed="false">
      <c r="B193" s="17"/>
      <c r="C193" s="17"/>
      <c r="D193" s="17"/>
      <c r="E193" s="52"/>
      <c r="F193" s="145"/>
      <c r="G193" s="169"/>
      <c r="H193" s="169"/>
      <c r="I193" s="169"/>
      <c r="J193" s="171"/>
      <c r="K193" s="56"/>
      <c r="M193" s="53"/>
      <c r="N193" s="53"/>
      <c r="O193" s="53"/>
      <c r="P193" s="56"/>
      <c r="Q193" s="56"/>
      <c r="S193" s="78"/>
      <c r="AM193" s="17"/>
      <c r="CI193" s="186"/>
      <c r="CL193" s="104"/>
      <c r="CM193" s="21"/>
      <c r="CO193" s="104"/>
      <c r="CP193" s="187"/>
      <c r="CR193" s="104"/>
      <c r="CT193" s="104"/>
      <c r="CU193" s="188"/>
      <c r="CW193" s="72"/>
      <c r="CX193" s="104"/>
      <c r="CY193" s="71"/>
      <c r="DA193" s="104"/>
      <c r="DB193" s="72"/>
      <c r="DC193" s="104"/>
      <c r="DE193" s="79"/>
      <c r="DG193" s="72"/>
      <c r="DH193" s="72"/>
      <c r="DJ193" s="19"/>
      <c r="DL193" s="71"/>
    </row>
    <row r="194" customFormat="false" ht="19.5" hidden="false" customHeight="false" outlineLevel="0" collapsed="false">
      <c r="B194" s="76" t="s">
        <v>537</v>
      </c>
      <c r="C194" s="17"/>
      <c r="D194" s="17"/>
      <c r="E194" s="52" t="s">
        <v>538</v>
      </c>
      <c r="F194" s="95" t="s">
        <v>539</v>
      </c>
      <c r="G194" s="141"/>
      <c r="H194" s="141" t="s">
        <v>540</v>
      </c>
      <c r="I194" s="141" t="s">
        <v>141</v>
      </c>
      <c r="J194" s="105" t="s">
        <v>541</v>
      </c>
      <c r="K194" s="54" t="s">
        <v>542</v>
      </c>
      <c r="L194" s="17"/>
      <c r="M194" s="54"/>
      <c r="N194" s="53"/>
      <c r="O194" s="53"/>
      <c r="P194" s="56"/>
      <c r="Q194" s="56"/>
      <c r="S194" s="78"/>
      <c r="AK194" s="19" t="n">
        <v>1134.13</v>
      </c>
      <c r="AM194" s="64" t="n">
        <v>1405.47</v>
      </c>
      <c r="AN194" s="65"/>
      <c r="AO194" s="72"/>
      <c r="AR194" s="72"/>
      <c r="CI194" s="186" t="s">
        <v>543</v>
      </c>
      <c r="CL194" s="104"/>
      <c r="CM194" s="21" t="s">
        <v>544</v>
      </c>
      <c r="CO194" s="104"/>
      <c r="CP194" s="187" t="n">
        <v>43.7</v>
      </c>
      <c r="CR194" s="104"/>
      <c r="CT194" s="104"/>
      <c r="CU194" s="188" t="n">
        <v>1212.99</v>
      </c>
      <c r="CW194" s="72" t="n">
        <f aca="false">(CU194-DL194)/DL194*100</f>
        <v>2.63745748083465</v>
      </c>
      <c r="CX194" s="104"/>
      <c r="CY194" s="71" t="n">
        <f aca="false">(CU194-DH194)/DH194*100</f>
        <v>-0.621835520817965</v>
      </c>
      <c r="DA194" s="104"/>
      <c r="DB194" s="72" t="n">
        <v>-7.90855590765053</v>
      </c>
      <c r="DC194" s="104"/>
      <c r="DE194" s="79" t="s">
        <v>545</v>
      </c>
      <c r="DG194" s="72"/>
      <c r="DH194" s="72" t="n">
        <v>1220.58</v>
      </c>
      <c r="DJ194" s="19" t="n">
        <v>1030.19</v>
      </c>
      <c r="DL194" s="71" t="n">
        <v>1181.82</v>
      </c>
    </row>
    <row r="195" customFormat="false" ht="19.5" hidden="false" customHeight="false" outlineLevel="0" collapsed="false">
      <c r="B195" s="76"/>
      <c r="C195" s="17"/>
      <c r="D195" s="17"/>
      <c r="E195" s="52"/>
      <c r="F195" s="77" t="s">
        <v>546</v>
      </c>
      <c r="G195" s="141"/>
      <c r="H195" s="141" t="s">
        <v>547</v>
      </c>
      <c r="I195" s="141"/>
      <c r="J195" s="105"/>
      <c r="K195" s="54" t="s">
        <v>548</v>
      </c>
      <c r="L195" s="17"/>
      <c r="M195" s="54"/>
      <c r="N195" s="53"/>
      <c r="O195" s="53"/>
      <c r="P195" s="56"/>
      <c r="Q195" s="56"/>
      <c r="S195" s="78"/>
      <c r="AK195" s="19"/>
      <c r="AM195" s="64"/>
      <c r="AN195" s="65"/>
      <c r="AO195" s="72"/>
      <c r="AR195" s="72"/>
      <c r="CI195" s="186"/>
      <c r="CL195" s="104"/>
      <c r="CM195" s="21"/>
      <c r="CO195" s="104"/>
      <c r="CP195" s="187"/>
      <c r="CR195" s="104"/>
      <c r="CT195" s="104"/>
      <c r="CU195" s="188"/>
      <c r="CW195" s="72"/>
      <c r="CX195" s="104"/>
      <c r="CY195" s="71"/>
      <c r="DA195" s="104"/>
      <c r="DB195" s="72"/>
      <c r="DC195" s="104"/>
      <c r="DE195" s="79"/>
      <c r="DG195" s="72"/>
      <c r="DH195" s="72"/>
      <c r="DJ195" s="19"/>
      <c r="DL195" s="71"/>
    </row>
    <row r="196" customFormat="false" ht="19.5" hidden="false" customHeight="false" outlineLevel="0" collapsed="false">
      <c r="B196" s="76"/>
      <c r="C196" s="17"/>
      <c r="D196" s="17"/>
      <c r="E196" s="52"/>
      <c r="F196" s="77" t="s">
        <v>549</v>
      </c>
      <c r="G196" s="141"/>
      <c r="H196" s="141"/>
      <c r="I196" s="141"/>
      <c r="J196" s="105"/>
      <c r="K196" s="54"/>
      <c r="L196" s="17"/>
      <c r="M196" s="54"/>
      <c r="N196" s="53"/>
      <c r="O196" s="53"/>
      <c r="P196" s="56"/>
      <c r="Q196" s="56"/>
      <c r="S196" s="78"/>
      <c r="AK196" s="19"/>
      <c r="AM196" s="64"/>
      <c r="AN196" s="65"/>
      <c r="AO196" s="72"/>
      <c r="AR196" s="72"/>
      <c r="CI196" s="186"/>
      <c r="CL196" s="104"/>
      <c r="CM196" s="21"/>
      <c r="CO196" s="104"/>
      <c r="CP196" s="187"/>
      <c r="CR196" s="104"/>
      <c r="CT196" s="104"/>
      <c r="CU196" s="188"/>
      <c r="CW196" s="72"/>
      <c r="CX196" s="104"/>
      <c r="CY196" s="71"/>
      <c r="DA196" s="104"/>
      <c r="DB196" s="72"/>
      <c r="DC196" s="104"/>
      <c r="DE196" s="79"/>
      <c r="DG196" s="72"/>
      <c r="DH196" s="72"/>
      <c r="DJ196" s="19"/>
      <c r="DL196" s="71"/>
    </row>
    <row r="197" customFormat="false" ht="19.5" hidden="false" customHeight="false" outlineLevel="0" collapsed="false">
      <c r="B197" s="76"/>
      <c r="C197" s="17"/>
      <c r="D197" s="17"/>
      <c r="E197" s="52"/>
      <c r="F197" s="77" t="s">
        <v>550</v>
      </c>
      <c r="G197" s="141"/>
      <c r="H197" s="141"/>
      <c r="I197" s="141"/>
      <c r="J197" s="105"/>
      <c r="K197" s="54"/>
      <c r="L197" s="17"/>
      <c r="M197" s="54"/>
      <c r="N197" s="53"/>
      <c r="O197" s="53"/>
      <c r="P197" s="56"/>
      <c r="Q197" s="56"/>
      <c r="S197" s="78"/>
      <c r="AK197" s="19"/>
      <c r="AM197" s="64"/>
      <c r="AN197" s="65"/>
      <c r="AO197" s="72"/>
      <c r="AR197" s="72"/>
      <c r="CI197" s="186"/>
      <c r="CL197" s="104"/>
      <c r="CM197" s="21"/>
      <c r="CO197" s="104"/>
      <c r="CP197" s="187"/>
      <c r="CR197" s="104"/>
      <c r="CT197" s="104"/>
      <c r="CU197" s="188"/>
      <c r="CW197" s="72"/>
      <c r="CX197" s="104"/>
      <c r="CY197" s="71"/>
      <c r="DA197" s="104"/>
      <c r="DB197" s="72"/>
      <c r="DC197" s="104"/>
      <c r="DE197" s="79"/>
      <c r="DG197" s="72"/>
      <c r="DH197" s="72"/>
      <c r="DJ197" s="19"/>
      <c r="DL197" s="71"/>
    </row>
    <row r="198" customFormat="false" ht="19.5" hidden="false" customHeight="false" outlineLevel="0" collapsed="false">
      <c r="B198" s="76" t="s">
        <v>551</v>
      </c>
      <c r="C198" s="17"/>
      <c r="D198" s="17"/>
      <c r="E198" s="52" t="s">
        <v>552</v>
      </c>
      <c r="F198" s="95" t="s">
        <v>553</v>
      </c>
      <c r="G198" s="141"/>
      <c r="H198" s="141" t="s">
        <v>554</v>
      </c>
      <c r="I198" s="141" t="s">
        <v>141</v>
      </c>
      <c r="J198" s="105" t="s">
        <v>555</v>
      </c>
      <c r="K198" s="54" t="s">
        <v>556</v>
      </c>
      <c r="L198" s="17"/>
      <c r="M198" s="54"/>
      <c r="N198" s="53"/>
      <c r="O198" s="53"/>
      <c r="P198" s="56"/>
      <c r="Q198" s="56"/>
      <c r="S198" s="78"/>
      <c r="AK198" s="19" t="n">
        <v>1030.19</v>
      </c>
      <c r="AM198" s="64" t="n">
        <v>1462.61</v>
      </c>
      <c r="AN198" s="65"/>
      <c r="AO198" s="72"/>
      <c r="AR198" s="72"/>
      <c r="CI198" s="186" t="s">
        <v>557</v>
      </c>
      <c r="CL198" s="104"/>
      <c r="CM198" s="21" t="s">
        <v>558</v>
      </c>
      <c r="CO198" s="104"/>
      <c r="CP198" s="187" t="n">
        <v>30.5</v>
      </c>
      <c r="CR198" s="104"/>
      <c r="CT198" s="104"/>
      <c r="CU198" s="188" t="n">
        <v>814.64</v>
      </c>
      <c r="CW198" s="72" t="n">
        <f aca="false">(CU198-DL198)/DL198*100</f>
        <v>10.8519642395461</v>
      </c>
      <c r="CX198" s="104"/>
      <c r="CY198" s="71" t="n">
        <f aca="false">(CU198-DH198)/DH198*100</f>
        <v>-0.237576232579791</v>
      </c>
      <c r="DA198" s="104"/>
      <c r="DB198" s="72" t="n">
        <v>-39.1157172681181</v>
      </c>
      <c r="DC198" s="104"/>
      <c r="DE198" s="79" t="s">
        <v>559</v>
      </c>
      <c r="DG198" s="72"/>
      <c r="DH198" s="72" t="n">
        <v>816.58</v>
      </c>
      <c r="DJ198" s="19" t="n">
        <v>1127.76</v>
      </c>
      <c r="DL198" s="71" t="n">
        <v>734.89</v>
      </c>
    </row>
    <row r="199" customFormat="false" ht="19.5" hidden="false" customHeight="false" outlineLevel="0" collapsed="false">
      <c r="B199" s="76"/>
      <c r="C199" s="17"/>
      <c r="D199" s="17"/>
      <c r="E199" s="52"/>
      <c r="F199" s="77" t="s">
        <v>560</v>
      </c>
      <c r="G199" s="141"/>
      <c r="H199" s="141" t="s">
        <v>561</v>
      </c>
      <c r="I199" s="141"/>
      <c r="J199" s="105"/>
      <c r="K199" s="54" t="s">
        <v>562</v>
      </c>
      <c r="L199" s="17"/>
      <c r="M199" s="54"/>
      <c r="N199" s="53"/>
      <c r="O199" s="53"/>
      <c r="P199" s="56"/>
      <c r="Q199" s="56"/>
      <c r="S199" s="78"/>
      <c r="AK199" s="19"/>
      <c r="AM199" s="64"/>
      <c r="AN199" s="65"/>
      <c r="AO199" s="72"/>
      <c r="AR199" s="72"/>
      <c r="CI199" s="51"/>
      <c r="CL199" s="40"/>
      <c r="CM199" s="21"/>
      <c r="CO199" s="40"/>
      <c r="CP199" s="187"/>
      <c r="CR199" s="40"/>
      <c r="CT199" s="40"/>
      <c r="CU199" s="73"/>
      <c r="CW199" s="72"/>
      <c r="CX199" s="40"/>
      <c r="CY199" s="71"/>
      <c r="DA199" s="40"/>
      <c r="DB199" s="72"/>
      <c r="DC199" s="40"/>
      <c r="DE199" s="50"/>
      <c r="DG199" s="72"/>
      <c r="DH199" s="72"/>
      <c r="DJ199" s="19"/>
      <c r="DL199" s="71"/>
    </row>
    <row r="200" customFormat="false" ht="19.5" hidden="false" customHeight="false" outlineLevel="0" collapsed="false">
      <c r="B200" s="76"/>
      <c r="C200" s="17"/>
      <c r="D200" s="17"/>
      <c r="E200" s="52"/>
      <c r="F200" s="77" t="s">
        <v>563</v>
      </c>
      <c r="G200" s="141"/>
      <c r="H200" s="141" t="s">
        <v>564</v>
      </c>
      <c r="I200" s="141"/>
      <c r="J200" s="105"/>
      <c r="K200" s="54"/>
      <c r="L200" s="17"/>
      <c r="M200" s="54"/>
      <c r="N200" s="53"/>
      <c r="O200" s="53"/>
      <c r="P200" s="56"/>
      <c r="Q200" s="56"/>
      <c r="S200" s="78"/>
      <c r="AK200" s="19"/>
      <c r="AM200" s="64"/>
      <c r="AN200" s="65"/>
      <c r="AO200" s="72"/>
      <c r="AR200" s="72"/>
      <c r="CI200" s="51"/>
      <c r="CL200" s="40"/>
      <c r="CM200" s="21"/>
      <c r="CO200" s="40"/>
      <c r="CP200" s="187"/>
      <c r="CR200" s="40"/>
      <c r="CT200" s="40"/>
      <c r="CU200" s="73"/>
      <c r="CW200" s="72"/>
      <c r="CX200" s="40"/>
      <c r="CY200" s="71"/>
      <c r="DA200" s="40"/>
      <c r="DB200" s="72"/>
      <c r="DC200" s="40"/>
      <c r="DE200" s="50"/>
      <c r="DG200" s="72"/>
      <c r="DH200" s="72"/>
      <c r="DJ200" s="19"/>
      <c r="DL200" s="71"/>
    </row>
    <row r="201" customFormat="false" ht="19.5" hidden="false" customHeight="false" outlineLevel="0" collapsed="false">
      <c r="B201" s="76"/>
      <c r="C201" s="17"/>
      <c r="D201" s="17"/>
      <c r="E201" s="52"/>
      <c r="F201" s="77"/>
      <c r="G201" s="141"/>
      <c r="H201" s="141"/>
      <c r="I201" s="141"/>
      <c r="J201" s="105"/>
      <c r="K201" s="54"/>
      <c r="L201" s="17"/>
      <c r="M201" s="54"/>
      <c r="N201" s="53"/>
      <c r="O201" s="53"/>
      <c r="P201" s="56"/>
      <c r="Q201" s="56"/>
      <c r="S201" s="78"/>
      <c r="AK201" s="19"/>
      <c r="AM201" s="64"/>
      <c r="AN201" s="65"/>
      <c r="AO201" s="72"/>
      <c r="AR201" s="72"/>
      <c r="CI201" s="51"/>
      <c r="CL201" s="40"/>
      <c r="CM201" s="21"/>
      <c r="CO201" s="40"/>
      <c r="CP201" s="187"/>
      <c r="CR201" s="40"/>
      <c r="CT201" s="40"/>
      <c r="CU201" s="73"/>
      <c r="CW201" s="72"/>
      <c r="CX201" s="40"/>
      <c r="CY201" s="71"/>
      <c r="DA201" s="40"/>
      <c r="DB201" s="72"/>
      <c r="DC201" s="40"/>
      <c r="DE201" s="50"/>
      <c r="DG201" s="72"/>
      <c r="DH201" s="72"/>
      <c r="DJ201" s="19"/>
      <c r="DL201" s="71"/>
    </row>
    <row r="202" customFormat="false" ht="19.5" hidden="false" customHeight="false" outlineLevel="0" collapsed="false">
      <c r="B202" s="76" t="s">
        <v>565</v>
      </c>
      <c r="C202" s="17"/>
      <c r="D202" s="17"/>
      <c r="E202" s="52" t="s">
        <v>566</v>
      </c>
      <c r="F202" s="95" t="s">
        <v>567</v>
      </c>
      <c r="G202" s="141"/>
      <c r="H202" s="141" t="s">
        <v>93</v>
      </c>
      <c r="I202" s="141" t="s">
        <v>141</v>
      </c>
      <c r="J202" s="105" t="s">
        <v>568</v>
      </c>
      <c r="K202" s="54" t="s">
        <v>569</v>
      </c>
      <c r="L202" s="17"/>
      <c r="M202" s="54"/>
      <c r="N202" s="53"/>
      <c r="O202" s="53"/>
      <c r="P202" s="56"/>
      <c r="Q202" s="56"/>
      <c r="S202" s="78"/>
      <c r="AK202" s="19" t="n">
        <v>1127.76</v>
      </c>
      <c r="AM202" s="64" t="n">
        <v>1018.25</v>
      </c>
      <c r="AN202" s="65"/>
      <c r="AO202" s="72"/>
      <c r="AR202" s="72"/>
    </row>
    <row r="203" customFormat="false" ht="19.5" hidden="false" customHeight="false" outlineLevel="0" collapsed="false">
      <c r="B203" s="17"/>
      <c r="C203" s="17"/>
      <c r="D203" s="17"/>
      <c r="E203" s="52" t="s">
        <v>570</v>
      </c>
      <c r="F203" s="77" t="s">
        <v>571</v>
      </c>
      <c r="G203" s="141"/>
      <c r="H203" s="141"/>
      <c r="I203" s="141"/>
      <c r="J203" s="105"/>
      <c r="K203" s="54" t="s">
        <v>572</v>
      </c>
      <c r="L203" s="17"/>
      <c r="M203" s="54"/>
      <c r="N203" s="53"/>
      <c r="O203" s="53"/>
      <c r="P203" s="56"/>
      <c r="Q203" s="56"/>
      <c r="S203" s="78"/>
      <c r="AM203" s="17"/>
      <c r="CI203" s="186" t="s">
        <v>573</v>
      </c>
      <c r="CL203" s="104"/>
      <c r="CM203" s="21" t="s">
        <v>574</v>
      </c>
      <c r="CO203" s="104"/>
      <c r="CP203" s="187" t="n">
        <v>49</v>
      </c>
      <c r="CR203" s="104"/>
      <c r="CT203" s="104"/>
      <c r="CU203" s="188" t="n">
        <v>1225.08</v>
      </c>
      <c r="CW203" s="72" t="n">
        <f aca="false">(CU203-DL203)/DL203*100</f>
        <v>1.66048445318529</v>
      </c>
      <c r="CX203" s="104"/>
      <c r="CY203" s="71" t="n">
        <f aca="false">(CU203-DH203)/DH203*100</f>
        <v>8.09179703009609</v>
      </c>
      <c r="DA203" s="104"/>
      <c r="DB203" s="72" t="n">
        <v>-4.60169691256187</v>
      </c>
      <c r="DC203" s="104"/>
      <c r="DE203" s="79" t="s">
        <v>529</v>
      </c>
      <c r="DG203" s="72"/>
      <c r="DH203" s="72" t="n">
        <v>1133.37</v>
      </c>
      <c r="DJ203" s="19" t="n">
        <v>1164.4</v>
      </c>
      <c r="DL203" s="71" t="n">
        <v>1205.07</v>
      </c>
    </row>
    <row r="204" customFormat="false" ht="19.5" hidden="false" customHeight="false" outlineLevel="0" collapsed="false">
      <c r="B204" s="17"/>
      <c r="C204" s="17"/>
      <c r="D204" s="17"/>
      <c r="E204" s="23"/>
      <c r="F204" s="77" t="s">
        <v>575</v>
      </c>
      <c r="G204" s="141"/>
      <c r="H204" s="141"/>
      <c r="I204" s="141"/>
      <c r="J204" s="105"/>
      <c r="K204" s="54"/>
      <c r="L204" s="17"/>
      <c r="M204" s="54"/>
      <c r="N204" s="53"/>
      <c r="O204" s="53"/>
      <c r="P204" s="56"/>
      <c r="Q204" s="56"/>
      <c r="S204" s="78"/>
      <c r="AM204" s="17"/>
      <c r="CI204" s="186"/>
      <c r="CL204" s="104"/>
      <c r="CM204" s="21"/>
      <c r="CO204" s="104"/>
      <c r="CP204" s="187"/>
      <c r="CR204" s="104"/>
      <c r="CT204" s="104"/>
      <c r="CU204" s="188"/>
      <c r="CW204" s="72"/>
      <c r="CX204" s="104"/>
      <c r="CY204" s="71"/>
      <c r="DA204" s="104"/>
      <c r="DB204" s="72"/>
      <c r="DC204" s="104"/>
      <c r="DE204" s="79"/>
      <c r="DG204" s="72"/>
      <c r="DH204" s="72"/>
      <c r="DJ204" s="19"/>
      <c r="DL204" s="71"/>
    </row>
    <row r="205" customFormat="false" ht="19.5" hidden="false" customHeight="false" outlineLevel="0" collapsed="false">
      <c r="B205" s="17"/>
      <c r="C205" s="17"/>
      <c r="D205" s="17"/>
      <c r="E205" s="23"/>
      <c r="F205" s="77"/>
      <c r="G205" s="141"/>
      <c r="H205" s="141"/>
      <c r="I205" s="141"/>
      <c r="J205" s="105"/>
      <c r="K205" s="54"/>
      <c r="L205" s="17"/>
      <c r="M205" s="54"/>
      <c r="N205" s="53"/>
      <c r="O205" s="53"/>
      <c r="P205" s="56"/>
      <c r="Q205" s="56"/>
      <c r="S205" s="78"/>
      <c r="AM205" s="17"/>
      <c r="CI205" s="186"/>
      <c r="CL205" s="104"/>
      <c r="CM205" s="21"/>
      <c r="CO205" s="104"/>
      <c r="CP205" s="187"/>
      <c r="CR205" s="104"/>
      <c r="CT205" s="104"/>
      <c r="CU205" s="188"/>
      <c r="CW205" s="72"/>
      <c r="CX205" s="104"/>
      <c r="CY205" s="71"/>
      <c r="DA205" s="104"/>
      <c r="DB205" s="72"/>
      <c r="DC205" s="104"/>
      <c r="DE205" s="79"/>
      <c r="DG205" s="72"/>
      <c r="DH205" s="72"/>
      <c r="DJ205" s="19"/>
      <c r="DL205" s="71"/>
    </row>
    <row r="206" customFormat="false" ht="19.5" hidden="false" customHeight="false" outlineLevel="0" collapsed="false">
      <c r="B206" s="17"/>
      <c r="C206" s="17"/>
      <c r="D206" s="17"/>
      <c r="E206" s="23"/>
      <c r="F206" s="77"/>
      <c r="G206" s="141"/>
      <c r="H206" s="141"/>
      <c r="I206" s="141"/>
      <c r="J206" s="105"/>
      <c r="K206" s="54"/>
      <c r="L206" s="17"/>
      <c r="M206" s="54"/>
      <c r="N206" s="53"/>
      <c r="O206" s="53"/>
      <c r="P206" s="56"/>
      <c r="Q206" s="56"/>
      <c r="S206" s="78"/>
      <c r="AM206" s="17"/>
      <c r="CI206" s="186"/>
      <c r="CL206" s="104"/>
      <c r="CM206" s="21"/>
      <c r="CO206" s="104"/>
      <c r="CP206" s="187"/>
      <c r="CR206" s="104"/>
      <c r="CT206" s="104"/>
      <c r="CU206" s="188"/>
      <c r="CW206" s="72"/>
      <c r="CX206" s="104"/>
      <c r="CY206" s="71"/>
      <c r="DA206" s="104"/>
      <c r="DB206" s="72"/>
      <c r="DC206" s="104"/>
      <c r="DE206" s="79"/>
      <c r="DG206" s="72"/>
      <c r="DH206" s="72"/>
      <c r="DJ206" s="19"/>
      <c r="DL206" s="71"/>
    </row>
    <row r="207" customFormat="false" ht="19.5" hidden="false" customHeight="false" outlineLevel="0" collapsed="false">
      <c r="B207" s="140" t="s">
        <v>576</v>
      </c>
      <c r="C207" s="23"/>
      <c r="D207" s="23"/>
      <c r="E207" s="52" t="s">
        <v>577</v>
      </c>
      <c r="F207" s="95" t="s">
        <v>553</v>
      </c>
      <c r="G207" s="141"/>
      <c r="H207" s="141" t="s">
        <v>578</v>
      </c>
      <c r="I207" s="141" t="s">
        <v>141</v>
      </c>
      <c r="J207" s="105" t="s">
        <v>579</v>
      </c>
      <c r="K207" s="54" t="s">
        <v>580</v>
      </c>
      <c r="L207" s="17"/>
      <c r="M207" s="54"/>
      <c r="N207" s="53"/>
      <c r="O207" s="53"/>
      <c r="P207" s="56"/>
      <c r="Q207" s="56"/>
      <c r="S207" s="78"/>
      <c r="AM207" s="17"/>
      <c r="CI207" s="186"/>
      <c r="CL207" s="104"/>
      <c r="CM207" s="21"/>
      <c r="CO207" s="104"/>
      <c r="CP207" s="187"/>
      <c r="CR207" s="104"/>
      <c r="CT207" s="104"/>
      <c r="CU207" s="188"/>
      <c r="CW207" s="72"/>
      <c r="CX207" s="104"/>
      <c r="CY207" s="71"/>
      <c r="DA207" s="104"/>
      <c r="DB207" s="72"/>
      <c r="DC207" s="104"/>
      <c r="DE207" s="79"/>
      <c r="DG207" s="72"/>
      <c r="DH207" s="72"/>
      <c r="DJ207" s="19"/>
      <c r="DL207" s="71"/>
    </row>
    <row r="208" customFormat="false" ht="19.5" hidden="false" customHeight="false" outlineLevel="0" collapsed="false">
      <c r="B208" s="140"/>
      <c r="C208" s="23"/>
      <c r="D208" s="23"/>
      <c r="E208" s="52"/>
      <c r="F208" s="77" t="s">
        <v>560</v>
      </c>
      <c r="G208" s="141"/>
      <c r="H208" s="141" t="s">
        <v>581</v>
      </c>
      <c r="I208" s="141"/>
      <c r="J208" s="105"/>
      <c r="K208" s="54"/>
      <c r="L208" s="17"/>
      <c r="M208" s="54"/>
      <c r="N208" s="53"/>
      <c r="O208" s="53"/>
      <c r="P208" s="56"/>
      <c r="Q208" s="56"/>
      <c r="S208" s="78"/>
      <c r="AM208" s="17"/>
      <c r="CI208" s="186"/>
      <c r="CL208" s="104"/>
      <c r="CM208" s="21"/>
      <c r="CO208" s="104"/>
      <c r="CP208" s="187"/>
      <c r="CR208" s="104"/>
      <c r="CT208" s="104"/>
      <c r="CU208" s="188"/>
      <c r="CW208" s="72"/>
      <c r="CX208" s="104"/>
      <c r="CY208" s="71"/>
      <c r="DA208" s="104"/>
      <c r="DB208" s="72"/>
      <c r="DC208" s="104"/>
      <c r="DE208" s="79"/>
      <c r="DG208" s="72"/>
      <c r="DH208" s="72"/>
      <c r="DJ208" s="19"/>
      <c r="DL208" s="71"/>
    </row>
    <row r="209" customFormat="false" ht="19.5" hidden="false" customHeight="false" outlineLevel="0" collapsed="false">
      <c r="B209" s="229"/>
      <c r="C209" s="24"/>
      <c r="D209" s="24"/>
      <c r="E209" s="80"/>
      <c r="F209" s="77" t="s">
        <v>563</v>
      </c>
      <c r="G209" s="168"/>
      <c r="H209" s="168"/>
      <c r="I209" s="168"/>
      <c r="J209" s="148"/>
      <c r="K209" s="82" t="s">
        <v>582</v>
      </c>
      <c r="L209" s="81"/>
      <c r="M209" s="82"/>
      <c r="N209" s="53"/>
      <c r="O209" s="53"/>
      <c r="P209" s="56"/>
      <c r="Q209" s="56"/>
      <c r="S209" s="78"/>
      <c r="AJ209" s="86"/>
      <c r="AK209" s="232" t="n">
        <v>1164.4</v>
      </c>
      <c r="AL209" s="86"/>
      <c r="AM209" s="189" t="n">
        <v>2317.53</v>
      </c>
      <c r="AN209" s="83"/>
      <c r="AO209" s="92"/>
      <c r="AP209" s="86"/>
      <c r="AQ209" s="86"/>
      <c r="AR209" s="92"/>
      <c r="AS209" s="86"/>
      <c r="CI209" s="83"/>
      <c r="CJ209" s="86"/>
      <c r="CK209" s="86"/>
      <c r="CL209" s="87"/>
      <c r="CM209" s="86"/>
      <c r="CN209" s="86"/>
      <c r="CO209" s="87"/>
      <c r="CP209" s="86"/>
      <c r="CQ209" s="86"/>
      <c r="CR209" s="87"/>
      <c r="CS209" s="86"/>
      <c r="CT209" s="87"/>
      <c r="CU209" s="90"/>
      <c r="CV209" s="86"/>
      <c r="CW209" s="86"/>
      <c r="CX209" s="87"/>
      <c r="CY209" s="91"/>
      <c r="CZ209" s="86"/>
      <c r="DA209" s="87"/>
      <c r="DB209" s="86"/>
      <c r="DC209" s="233"/>
      <c r="DD209" s="86"/>
      <c r="DE209" s="87"/>
      <c r="DH209" s="20" t="s">
        <v>35</v>
      </c>
      <c r="DL209" s="22"/>
    </row>
    <row r="210" customFormat="false" ht="19.5" hidden="false" customHeight="false" outlineLevel="0" collapsed="false">
      <c r="B210" s="140"/>
      <c r="C210" s="23"/>
      <c r="D210" s="23"/>
      <c r="E210" s="52"/>
      <c r="F210" s="152"/>
      <c r="G210" s="172"/>
      <c r="H210" s="141"/>
      <c r="I210" s="141"/>
      <c r="J210" s="105"/>
      <c r="K210" s="54"/>
      <c r="L210" s="23"/>
      <c r="M210" s="43"/>
      <c r="N210" s="43"/>
      <c r="O210" s="43"/>
      <c r="P210" s="43"/>
      <c r="Q210" s="43"/>
      <c r="R210" s="42"/>
      <c r="S210" s="55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J210" s="40"/>
      <c r="AK210" s="176"/>
      <c r="AL210" s="40"/>
      <c r="AM210" s="194"/>
      <c r="AN210" s="65"/>
      <c r="AO210" s="75"/>
      <c r="AP210" s="40"/>
      <c r="AQ210" s="40"/>
      <c r="AR210" s="75"/>
      <c r="AS210" s="40"/>
      <c r="CI210" s="65"/>
      <c r="CJ210" s="40"/>
      <c r="CK210" s="40"/>
      <c r="CL210" s="104"/>
      <c r="CM210" s="40"/>
      <c r="CN210" s="40"/>
      <c r="CO210" s="104"/>
      <c r="CP210" s="40"/>
      <c r="CQ210" s="40"/>
      <c r="CR210" s="40"/>
      <c r="CS210" s="40"/>
      <c r="CT210" s="104"/>
      <c r="CU210" s="197"/>
      <c r="CV210" s="40"/>
      <c r="CW210" s="40"/>
      <c r="CX210" s="104"/>
      <c r="CY210" s="94"/>
      <c r="CZ210" s="40"/>
      <c r="DA210" s="104"/>
      <c r="DB210" s="40"/>
      <c r="DC210" s="198"/>
      <c r="DD210" s="40"/>
      <c r="DE210" s="104"/>
      <c r="DH210" s="20"/>
      <c r="DL210" s="22"/>
    </row>
    <row r="211" customFormat="false" ht="19.5" hidden="false" customHeight="false" outlineLevel="0" collapsed="false">
      <c r="B211" s="140" t="s">
        <v>583</v>
      </c>
      <c r="C211" s="23"/>
      <c r="D211" s="23"/>
      <c r="E211" s="52" t="s">
        <v>228</v>
      </c>
      <c r="F211" s="95" t="s">
        <v>584</v>
      </c>
      <c r="G211" s="141"/>
      <c r="H211" s="141"/>
      <c r="I211" s="141"/>
      <c r="J211" s="105" t="s">
        <v>585</v>
      </c>
      <c r="K211" s="54" t="s">
        <v>586</v>
      </c>
      <c r="L211" s="17" t="s">
        <v>127</v>
      </c>
      <c r="M211" s="54" t="s">
        <v>91</v>
      </c>
      <c r="N211" s="53"/>
      <c r="O211" s="53"/>
      <c r="P211" s="56" t="s">
        <v>587</v>
      </c>
      <c r="Q211" s="56" t="s">
        <v>588</v>
      </c>
      <c r="S211" s="78"/>
      <c r="AJ211" s="40"/>
      <c r="AL211" s="176"/>
      <c r="AM211" s="194" t="n">
        <v>1013.48</v>
      </c>
      <c r="AN211" s="65"/>
      <c r="CI211" s="65"/>
      <c r="CL211" s="104"/>
      <c r="CO211" s="104"/>
      <c r="CP211" s="39"/>
      <c r="CQ211" s="104"/>
      <c r="CS211" s="38"/>
      <c r="CT211" s="104"/>
      <c r="CU211" s="197"/>
      <c r="CX211" s="104"/>
      <c r="CY211" s="22"/>
      <c r="DA211" s="104"/>
      <c r="DC211" s="104"/>
      <c r="DE211" s="104"/>
      <c r="DL211" s="22"/>
    </row>
    <row r="212" customFormat="false" ht="19.5" hidden="false" customHeight="false" outlineLevel="0" collapsed="false">
      <c r="B212" s="140"/>
      <c r="C212" s="23"/>
      <c r="D212" s="23"/>
      <c r="E212" s="52"/>
      <c r="F212" s="77" t="s">
        <v>589</v>
      </c>
      <c r="G212" s="141"/>
      <c r="H212" s="141" t="s">
        <v>382</v>
      </c>
      <c r="I212" s="141" t="s">
        <v>141</v>
      </c>
      <c r="J212" s="105"/>
      <c r="K212" s="54"/>
      <c r="L212" s="17"/>
      <c r="M212" s="53"/>
      <c r="N212" s="53" t="s">
        <v>159</v>
      </c>
      <c r="O212" s="53"/>
      <c r="P212" s="56" t="s">
        <v>590</v>
      </c>
      <c r="Q212" s="56"/>
      <c r="S212" s="78" t="s">
        <v>162</v>
      </c>
      <c r="AJ212" s="40"/>
      <c r="AL212" s="176"/>
      <c r="AM212" s="194"/>
      <c r="AN212" s="65"/>
      <c r="CI212" s="65"/>
      <c r="CL212" s="104"/>
      <c r="CO212" s="104"/>
      <c r="CP212" s="39"/>
      <c r="CQ212" s="104"/>
      <c r="CS212" s="38"/>
      <c r="CT212" s="104"/>
      <c r="CU212" s="197"/>
      <c r="CX212" s="104"/>
      <c r="CY212" s="22"/>
      <c r="DA212" s="104"/>
      <c r="DC212" s="104"/>
      <c r="DE212" s="104"/>
      <c r="DL212" s="22"/>
    </row>
    <row r="213" customFormat="false" ht="19.5" hidden="false" customHeight="false" outlineLevel="0" collapsed="false">
      <c r="B213" s="140"/>
      <c r="C213" s="23"/>
      <c r="D213" s="23"/>
      <c r="E213" s="52"/>
      <c r="F213" s="77" t="s">
        <v>591</v>
      </c>
      <c r="G213" s="141"/>
      <c r="H213" s="141"/>
      <c r="I213" s="141"/>
      <c r="J213" s="105"/>
      <c r="K213" s="54"/>
      <c r="L213" s="17"/>
      <c r="M213" s="53"/>
      <c r="N213" s="53"/>
      <c r="O213" s="53"/>
      <c r="P213" s="56" t="s">
        <v>592</v>
      </c>
      <c r="Q213" s="56"/>
      <c r="S213" s="78"/>
      <c r="AJ213" s="40"/>
      <c r="AL213" s="176"/>
      <c r="AM213" s="194"/>
      <c r="AN213" s="65"/>
      <c r="CI213" s="65"/>
      <c r="CL213" s="104"/>
      <c r="CO213" s="104"/>
      <c r="CP213" s="39"/>
      <c r="CQ213" s="104"/>
      <c r="CS213" s="38"/>
      <c r="CT213" s="104"/>
      <c r="CU213" s="197"/>
      <c r="CX213" s="104"/>
      <c r="CY213" s="22"/>
      <c r="DA213" s="104"/>
      <c r="DC213" s="104"/>
      <c r="DE213" s="104"/>
      <c r="DL213" s="22"/>
    </row>
    <row r="214" customFormat="false" ht="19.5" hidden="false" customHeight="false" outlineLevel="0" collapsed="false">
      <c r="B214" s="140"/>
      <c r="C214" s="23"/>
      <c r="D214" s="23"/>
      <c r="E214" s="52"/>
      <c r="F214" s="77" t="s">
        <v>195</v>
      </c>
      <c r="G214" s="141"/>
      <c r="H214" s="141"/>
      <c r="I214" s="141"/>
      <c r="J214" s="105"/>
      <c r="K214" s="54"/>
      <c r="L214" s="17"/>
      <c r="M214" s="53"/>
      <c r="N214" s="53"/>
      <c r="O214" s="53"/>
      <c r="P214" s="56"/>
      <c r="Q214" s="56" t="s">
        <v>342</v>
      </c>
      <c r="S214" s="78"/>
      <c r="AJ214" s="40"/>
      <c r="AL214" s="176"/>
      <c r="AM214" s="194"/>
      <c r="AN214" s="65"/>
      <c r="CI214" s="65"/>
      <c r="CL214" s="104"/>
      <c r="CO214" s="104"/>
      <c r="CP214" s="39"/>
      <c r="CQ214" s="104"/>
      <c r="CS214" s="38"/>
      <c r="CT214" s="104"/>
      <c r="CU214" s="197"/>
      <c r="CX214" s="104"/>
      <c r="CY214" s="22"/>
      <c r="DA214" s="104"/>
      <c r="DC214" s="104"/>
      <c r="DE214" s="104"/>
      <c r="DL214" s="22"/>
    </row>
    <row r="215" customFormat="false" ht="19.5" hidden="false" customHeight="false" outlineLevel="0" collapsed="false">
      <c r="B215" s="23"/>
      <c r="C215" s="23"/>
      <c r="D215" s="23"/>
      <c r="E215" s="52"/>
      <c r="F215" s="145"/>
      <c r="G215" s="141"/>
      <c r="H215" s="141"/>
      <c r="I215" s="141"/>
      <c r="J215" s="105"/>
      <c r="K215" s="54" t="s">
        <v>593</v>
      </c>
      <c r="L215" s="23"/>
      <c r="M215" s="54"/>
      <c r="N215" s="54"/>
      <c r="O215" s="54"/>
      <c r="P215" s="56"/>
      <c r="Q215" s="56"/>
      <c r="S215" s="78"/>
      <c r="AM215" s="166"/>
      <c r="AN215" s="65"/>
      <c r="CI215" s="65"/>
      <c r="CL215" s="104"/>
      <c r="CO215" s="104"/>
      <c r="CP215" s="39"/>
      <c r="CQ215" s="104"/>
      <c r="CS215" s="38"/>
      <c r="CT215" s="104"/>
      <c r="CU215" s="197"/>
      <c r="CX215" s="104"/>
      <c r="CY215" s="22"/>
      <c r="DA215" s="104"/>
      <c r="DC215" s="104"/>
      <c r="DE215" s="104"/>
      <c r="DL215" s="22"/>
    </row>
    <row r="216" customFormat="false" ht="19.5" hidden="false" customHeight="false" outlineLevel="0" collapsed="false">
      <c r="B216" s="227" t="s">
        <v>594</v>
      </c>
      <c r="C216" s="59"/>
      <c r="D216" s="59"/>
      <c r="E216" s="60" t="s">
        <v>595</v>
      </c>
      <c r="F216" s="154" t="s">
        <v>584</v>
      </c>
      <c r="G216" s="172"/>
      <c r="H216" s="172"/>
      <c r="I216" s="172"/>
      <c r="J216" s="156"/>
      <c r="K216" s="63" t="s">
        <v>586</v>
      </c>
      <c r="L216" s="59" t="s">
        <v>127</v>
      </c>
      <c r="M216" s="63" t="s">
        <v>91</v>
      </c>
      <c r="N216" s="63"/>
      <c r="O216" s="53"/>
      <c r="P216" s="56" t="s">
        <v>587</v>
      </c>
      <c r="Q216" s="43"/>
      <c r="R216" s="42"/>
      <c r="S216" s="55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M216" s="234" t="n">
        <v>1061.71</v>
      </c>
      <c r="AN216" s="65"/>
      <c r="CI216" s="65"/>
      <c r="CL216" s="104"/>
      <c r="CO216" s="104"/>
      <c r="CP216" s="39"/>
      <c r="CQ216" s="104"/>
      <c r="CS216" s="38"/>
      <c r="CT216" s="104"/>
      <c r="CU216" s="197"/>
      <c r="CX216" s="104"/>
      <c r="CY216" s="22"/>
      <c r="DA216" s="104"/>
      <c r="DC216" s="104"/>
      <c r="DE216" s="104"/>
      <c r="DL216" s="22"/>
    </row>
    <row r="217" customFormat="false" ht="19.5" hidden="false" customHeight="false" outlineLevel="0" collapsed="false">
      <c r="B217" s="166"/>
      <c r="C217" s="23"/>
      <c r="D217" s="23"/>
      <c r="E217" s="52"/>
      <c r="F217" s="158"/>
      <c r="G217" s="141"/>
      <c r="H217" s="141"/>
      <c r="I217" s="141"/>
      <c r="J217" s="105"/>
      <c r="K217" s="54"/>
      <c r="L217" s="23"/>
      <c r="M217" s="53"/>
      <c r="N217" s="53" t="s">
        <v>159</v>
      </c>
      <c r="O217" s="53"/>
      <c r="P217" s="56" t="s">
        <v>590</v>
      </c>
      <c r="Q217" s="56" t="s">
        <v>596</v>
      </c>
      <c r="R217" s="40"/>
      <c r="S217" s="78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M217" s="234"/>
      <c r="AN217" s="65"/>
      <c r="CI217" s="65"/>
      <c r="CL217" s="104"/>
      <c r="CO217" s="104"/>
      <c r="CP217" s="39"/>
      <c r="CQ217" s="104"/>
      <c r="CS217" s="38"/>
      <c r="CT217" s="104"/>
      <c r="CU217" s="197"/>
      <c r="CX217" s="104"/>
      <c r="CY217" s="22"/>
      <c r="DA217" s="104"/>
      <c r="DC217" s="104"/>
      <c r="DE217" s="104"/>
      <c r="DL217" s="22"/>
    </row>
    <row r="218" customFormat="false" ht="19.5" hidden="false" customHeight="false" outlineLevel="0" collapsed="false">
      <c r="B218" s="166"/>
      <c r="C218" s="23"/>
      <c r="D218" s="23"/>
      <c r="E218" s="52"/>
      <c r="F218" s="158"/>
      <c r="G218" s="141"/>
      <c r="H218" s="141" t="s">
        <v>597</v>
      </c>
      <c r="I218" s="141" t="s">
        <v>124</v>
      </c>
      <c r="J218" s="105"/>
      <c r="K218" s="54"/>
      <c r="L218" s="23"/>
      <c r="M218" s="53"/>
      <c r="N218" s="53"/>
      <c r="O218" s="53"/>
      <c r="P218" s="56" t="s">
        <v>592</v>
      </c>
      <c r="Q218" s="56" t="s">
        <v>598</v>
      </c>
      <c r="R218" s="40"/>
      <c r="S218" s="78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M218" s="234"/>
      <c r="AN218" s="65"/>
      <c r="CI218" s="65"/>
      <c r="CL218" s="104"/>
      <c r="CO218" s="104"/>
      <c r="CP218" s="39"/>
      <c r="CQ218" s="104"/>
      <c r="CS218" s="38"/>
      <c r="CT218" s="104"/>
      <c r="CU218" s="197"/>
      <c r="CX218" s="104"/>
      <c r="CY218" s="22"/>
      <c r="DA218" s="104"/>
      <c r="DC218" s="104"/>
      <c r="DE218" s="104"/>
      <c r="DL218" s="22"/>
    </row>
    <row r="219" customFormat="false" ht="19.5" hidden="false" customHeight="false" outlineLevel="0" collapsed="false">
      <c r="B219" s="166"/>
      <c r="C219" s="23"/>
      <c r="D219" s="23"/>
      <c r="E219" s="52"/>
      <c r="F219" s="158"/>
      <c r="G219" s="141"/>
      <c r="H219" s="141"/>
      <c r="I219" s="141"/>
      <c r="J219" s="105"/>
      <c r="K219" s="54"/>
      <c r="L219" s="23"/>
      <c r="M219" s="53"/>
      <c r="N219" s="53"/>
      <c r="O219" s="53"/>
      <c r="P219" s="56"/>
      <c r="Q219" s="56" t="s">
        <v>599</v>
      </c>
      <c r="R219" s="40"/>
      <c r="S219" s="78" t="s">
        <v>106</v>
      </c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M219" s="234"/>
      <c r="AN219" s="65"/>
      <c r="CI219" s="65"/>
      <c r="CL219" s="104"/>
      <c r="CO219" s="104"/>
      <c r="CP219" s="39"/>
      <c r="CQ219" s="104"/>
      <c r="CS219" s="38"/>
      <c r="CT219" s="104"/>
      <c r="CU219" s="197"/>
      <c r="CX219" s="104"/>
      <c r="CY219" s="22"/>
      <c r="DA219" s="104"/>
      <c r="DC219" s="104"/>
      <c r="DE219" s="104"/>
      <c r="DL219" s="22"/>
    </row>
    <row r="220" customFormat="false" ht="19.5" hidden="false" customHeight="false" outlineLevel="0" collapsed="false">
      <c r="B220" s="24"/>
      <c r="C220" s="24"/>
      <c r="D220" s="24"/>
      <c r="E220" s="80" t="s">
        <v>600</v>
      </c>
      <c r="F220" s="163" t="s">
        <v>143</v>
      </c>
      <c r="G220" s="168"/>
      <c r="H220" s="141"/>
      <c r="I220" s="141"/>
      <c r="J220" s="105" t="s">
        <v>601</v>
      </c>
      <c r="K220" s="54" t="s">
        <v>593</v>
      </c>
      <c r="L220" s="23"/>
      <c r="M220" s="54"/>
      <c r="N220" s="54"/>
      <c r="O220" s="54"/>
      <c r="P220" s="56"/>
      <c r="Q220" s="56" t="s">
        <v>602</v>
      </c>
      <c r="S220" s="78"/>
      <c r="AJ220" s="86"/>
      <c r="AK220" s="86"/>
      <c r="AL220" s="86"/>
      <c r="AM220" s="34"/>
      <c r="AN220" s="83"/>
      <c r="AO220" s="86"/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3"/>
      <c r="CJ220" s="86"/>
      <c r="CK220" s="86"/>
      <c r="CL220" s="87"/>
      <c r="CM220" s="86"/>
      <c r="CN220" s="86"/>
      <c r="CO220" s="87"/>
      <c r="CP220" s="235"/>
      <c r="CQ220" s="87"/>
      <c r="CR220" s="86"/>
      <c r="CS220" s="236"/>
      <c r="CT220" s="87"/>
      <c r="CU220" s="90"/>
      <c r="CV220" s="86"/>
      <c r="CW220" s="86"/>
      <c r="CX220" s="87"/>
      <c r="CY220" s="91"/>
      <c r="CZ220" s="86"/>
      <c r="DA220" s="87"/>
      <c r="DB220" s="86"/>
      <c r="DC220" s="87"/>
      <c r="DD220" s="86"/>
      <c r="DE220" s="87"/>
      <c r="DF220" s="86"/>
      <c r="DG220" s="86"/>
      <c r="DH220" s="86"/>
      <c r="DI220" s="86"/>
      <c r="DJ220" s="86"/>
      <c r="DK220" s="86"/>
      <c r="DL220" s="91"/>
      <c r="DM220" s="86"/>
      <c r="DN220" s="86"/>
      <c r="DO220" s="86"/>
      <c r="DP220" s="86"/>
      <c r="DQ220" s="86"/>
      <c r="DR220" s="86"/>
      <c r="DS220" s="86"/>
      <c r="DT220" s="86"/>
      <c r="DU220" s="86"/>
      <c r="DV220" s="86"/>
      <c r="DW220" s="86"/>
      <c r="DX220" s="86"/>
      <c r="DY220" s="86"/>
      <c r="DZ220" s="86"/>
      <c r="EA220" s="86"/>
      <c r="EB220" s="86"/>
    </row>
    <row r="221" customFormat="false" ht="19.5" hidden="false" customHeight="false" outlineLevel="0" collapsed="false">
      <c r="B221" s="23"/>
      <c r="C221" s="23"/>
      <c r="D221" s="23"/>
      <c r="E221" s="52"/>
      <c r="F221" s="145"/>
      <c r="G221" s="141"/>
      <c r="H221" s="156"/>
      <c r="I221" s="172"/>
      <c r="J221" s="156"/>
      <c r="K221" s="63"/>
      <c r="L221" s="59"/>
      <c r="M221" s="63"/>
      <c r="N221" s="62"/>
      <c r="O221" s="62"/>
      <c r="P221" s="43"/>
      <c r="Q221" s="43"/>
      <c r="R221" s="42"/>
      <c r="S221" s="55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M221" s="166"/>
      <c r="AN221" s="65"/>
      <c r="CI221" s="195"/>
      <c r="CJ221" s="40"/>
      <c r="CK221" s="40"/>
      <c r="CL221" s="104"/>
      <c r="CM221" s="40"/>
      <c r="CN221" s="40"/>
      <c r="CO221" s="104"/>
      <c r="CP221" s="196"/>
      <c r="CQ221" s="237"/>
      <c r="CR221" s="40"/>
      <c r="CS221" s="40"/>
      <c r="CT221" s="104"/>
      <c r="CU221" s="197"/>
      <c r="CV221" s="40"/>
      <c r="CW221" s="40"/>
      <c r="CX221" s="104"/>
      <c r="CY221" s="94"/>
      <c r="CZ221" s="40"/>
      <c r="DA221" s="104"/>
      <c r="DB221" s="40"/>
      <c r="DC221" s="104"/>
      <c r="DD221" s="40"/>
      <c r="DE221" s="104"/>
      <c r="DL221" s="22"/>
    </row>
    <row r="222" customFormat="false" ht="19.5" hidden="false" customHeight="false" outlineLevel="0" collapsed="false">
      <c r="B222" s="166" t="s">
        <v>603</v>
      </c>
      <c r="C222" s="23"/>
      <c r="D222" s="23"/>
      <c r="E222" s="52"/>
      <c r="F222" s="158" t="s">
        <v>604</v>
      </c>
      <c r="G222" s="141"/>
      <c r="H222" s="141"/>
      <c r="I222" s="141"/>
      <c r="J222" s="105"/>
      <c r="K222" s="54"/>
      <c r="L222" s="23"/>
      <c r="M222" s="54"/>
      <c r="N222" s="53"/>
      <c r="O222" s="53"/>
      <c r="P222" s="56" t="s">
        <v>605</v>
      </c>
      <c r="Q222" s="56"/>
      <c r="S222" s="78"/>
      <c r="AM222" s="166"/>
      <c r="AN222" s="65"/>
      <c r="CI222" s="195"/>
      <c r="CJ222" s="40"/>
      <c r="CK222" s="40"/>
      <c r="CL222" s="104"/>
      <c r="CM222" s="40"/>
      <c r="CN222" s="40"/>
      <c r="CO222" s="104"/>
      <c r="CP222" s="196"/>
      <c r="CQ222" s="237"/>
      <c r="CR222" s="40"/>
      <c r="CS222" s="40"/>
      <c r="CT222" s="104"/>
      <c r="CU222" s="197"/>
      <c r="CV222" s="40"/>
      <c r="CW222" s="40"/>
      <c r="CX222" s="104"/>
      <c r="CY222" s="94"/>
      <c r="CZ222" s="40"/>
      <c r="DA222" s="104"/>
      <c r="DB222" s="40"/>
      <c r="DC222" s="104"/>
      <c r="DD222" s="40"/>
      <c r="DE222" s="104"/>
      <c r="DL222" s="22"/>
    </row>
    <row r="223" customFormat="false" ht="19.5" hidden="false" customHeight="false" outlineLevel="0" collapsed="false">
      <c r="B223" s="23" t="s">
        <v>606</v>
      </c>
      <c r="C223" s="23"/>
      <c r="D223" s="23"/>
      <c r="E223" s="52" t="s">
        <v>228</v>
      </c>
      <c r="F223" s="160" t="s">
        <v>607</v>
      </c>
      <c r="G223" s="141"/>
      <c r="H223" s="141" t="s">
        <v>382</v>
      </c>
      <c r="I223" s="141" t="s">
        <v>124</v>
      </c>
      <c r="J223" s="105" t="s">
        <v>608</v>
      </c>
      <c r="K223" s="54"/>
      <c r="L223" s="23" t="s">
        <v>326</v>
      </c>
      <c r="M223" s="54" t="s">
        <v>306</v>
      </c>
      <c r="N223" s="53" t="s">
        <v>159</v>
      </c>
      <c r="O223" s="53" t="s">
        <v>103</v>
      </c>
      <c r="P223" s="56" t="s">
        <v>609</v>
      </c>
      <c r="Q223" s="56" t="s">
        <v>610</v>
      </c>
      <c r="S223" s="78" t="s">
        <v>162</v>
      </c>
      <c r="AM223" s="234" t="n">
        <v>975.25</v>
      </c>
      <c r="AN223" s="65"/>
      <c r="CI223" s="195"/>
      <c r="CJ223" s="40"/>
      <c r="CK223" s="40"/>
      <c r="CL223" s="104"/>
      <c r="CM223" s="40"/>
      <c r="CN223" s="40"/>
      <c r="CO223" s="104"/>
      <c r="CP223" s="196"/>
      <c r="CQ223" s="237"/>
      <c r="CR223" s="40"/>
      <c r="CS223" s="40"/>
      <c r="CT223" s="104"/>
      <c r="CU223" s="197"/>
      <c r="CV223" s="40"/>
      <c r="CW223" s="40"/>
      <c r="CX223" s="104"/>
      <c r="CY223" s="94"/>
      <c r="CZ223" s="40"/>
      <c r="DA223" s="104"/>
      <c r="DB223" s="40"/>
      <c r="DC223" s="104"/>
      <c r="DD223" s="40"/>
      <c r="DE223" s="104"/>
      <c r="DL223" s="22"/>
    </row>
    <row r="224" customFormat="false" ht="19.5" hidden="false" customHeight="false" outlineLevel="0" collapsed="false">
      <c r="B224" s="23" t="s">
        <v>611</v>
      </c>
      <c r="C224" s="23"/>
      <c r="D224" s="23"/>
      <c r="E224" s="52" t="s">
        <v>228</v>
      </c>
      <c r="F224" s="145" t="s">
        <v>612</v>
      </c>
      <c r="G224" s="141"/>
      <c r="H224" s="141" t="s">
        <v>382</v>
      </c>
      <c r="I224" s="141" t="s">
        <v>124</v>
      </c>
      <c r="J224" s="105"/>
      <c r="K224" s="54" t="s">
        <v>613</v>
      </c>
      <c r="L224" s="23"/>
      <c r="M224" s="54"/>
      <c r="N224" s="53"/>
      <c r="O224" s="53"/>
      <c r="P224" s="56"/>
      <c r="Q224" s="56" t="s">
        <v>610</v>
      </c>
      <c r="S224" s="78"/>
      <c r="AM224" s="234" t="n">
        <v>839.26</v>
      </c>
      <c r="AN224" s="65"/>
      <c r="CI224" s="195"/>
      <c r="CJ224" s="40"/>
      <c r="CK224" s="40"/>
      <c r="CL224" s="104"/>
      <c r="CM224" s="40"/>
      <c r="CN224" s="40"/>
      <c r="CO224" s="104"/>
      <c r="CP224" s="196"/>
      <c r="CQ224" s="237"/>
      <c r="CR224" s="40"/>
      <c r="CS224" s="40"/>
      <c r="CT224" s="104"/>
      <c r="CU224" s="197"/>
      <c r="CV224" s="40"/>
      <c r="CW224" s="40"/>
      <c r="CX224" s="104"/>
      <c r="CY224" s="94"/>
      <c r="CZ224" s="40"/>
      <c r="DA224" s="104"/>
      <c r="DB224" s="40"/>
      <c r="DC224" s="104"/>
      <c r="DD224" s="40"/>
      <c r="DE224" s="104"/>
      <c r="DL224" s="22"/>
    </row>
    <row r="225" customFormat="false" ht="19.5" hidden="false" customHeight="false" outlineLevel="0" collapsed="false">
      <c r="B225" s="23"/>
      <c r="C225" s="23"/>
      <c r="D225" s="23"/>
      <c r="E225" s="52"/>
      <c r="F225" s="145"/>
      <c r="G225" s="141"/>
      <c r="H225" s="141"/>
      <c r="I225" s="141"/>
      <c r="J225" s="105"/>
      <c r="K225" s="54"/>
      <c r="L225" s="23"/>
      <c r="M225" s="54"/>
      <c r="N225" s="53"/>
      <c r="O225" s="53"/>
      <c r="P225" s="56"/>
      <c r="Q225" s="56"/>
      <c r="S225" s="78"/>
      <c r="AM225" s="234"/>
      <c r="AN225" s="65"/>
      <c r="CI225" s="195"/>
      <c r="CJ225" s="40"/>
      <c r="CK225" s="40"/>
      <c r="CL225" s="104"/>
      <c r="CM225" s="40"/>
      <c r="CN225" s="40"/>
      <c r="CO225" s="104"/>
      <c r="CP225" s="196"/>
      <c r="CQ225" s="237"/>
      <c r="CR225" s="40"/>
      <c r="CS225" s="40"/>
      <c r="CT225" s="104"/>
      <c r="CU225" s="197"/>
      <c r="CV225" s="40"/>
      <c r="CW225" s="40"/>
      <c r="CX225" s="104"/>
      <c r="CY225" s="94"/>
      <c r="CZ225" s="40"/>
      <c r="DA225" s="104"/>
      <c r="DB225" s="40"/>
      <c r="DC225" s="104"/>
      <c r="DD225" s="40"/>
      <c r="DE225" s="104"/>
      <c r="DL225" s="22"/>
    </row>
    <row r="226" customFormat="false" ht="19.5" hidden="false" customHeight="false" outlineLevel="0" collapsed="false">
      <c r="A226" s="42"/>
      <c r="B226" s="59"/>
      <c r="C226" s="59"/>
      <c r="D226" s="59"/>
      <c r="E226" s="60"/>
      <c r="F226" s="151"/>
      <c r="G226" s="172"/>
      <c r="H226" s="172"/>
      <c r="I226" s="172"/>
      <c r="J226" s="156"/>
      <c r="K226" s="63"/>
      <c r="L226" s="59"/>
      <c r="M226" s="63"/>
      <c r="N226" s="62"/>
      <c r="O226" s="62"/>
      <c r="P226" s="43"/>
      <c r="Q226" s="43"/>
      <c r="R226" s="42"/>
      <c r="S226" s="55"/>
      <c r="T226" s="42"/>
      <c r="U226" s="42"/>
      <c r="V226" s="42"/>
      <c r="W226" s="42"/>
      <c r="X226" s="42"/>
      <c r="Y226" s="42"/>
      <c r="Z226" s="42"/>
      <c r="AA226" s="42"/>
      <c r="AM226" s="234"/>
      <c r="AN226" s="65"/>
      <c r="CI226" s="195"/>
      <c r="CJ226" s="40"/>
      <c r="CK226" s="40"/>
      <c r="CL226" s="104"/>
      <c r="CM226" s="40"/>
      <c r="CN226" s="40"/>
      <c r="CO226" s="104"/>
      <c r="CP226" s="196"/>
      <c r="CQ226" s="237"/>
      <c r="CR226" s="40"/>
      <c r="CS226" s="40"/>
      <c r="CT226" s="104"/>
      <c r="CU226" s="197"/>
      <c r="CV226" s="40"/>
      <c r="CW226" s="40"/>
      <c r="CX226" s="104"/>
      <c r="CY226" s="94"/>
      <c r="CZ226" s="40"/>
      <c r="DA226" s="104"/>
      <c r="DB226" s="40"/>
      <c r="DC226" s="104"/>
      <c r="DD226" s="40"/>
      <c r="DE226" s="104"/>
      <c r="DL226" s="22"/>
    </row>
    <row r="227" customFormat="false" ht="19.5" hidden="false" customHeight="false" outlineLevel="0" collapsed="false">
      <c r="A227" s="0" t="s">
        <v>614</v>
      </c>
      <c r="B227" s="166" t="s">
        <v>615</v>
      </c>
      <c r="C227" s="23"/>
      <c r="D227" s="23"/>
      <c r="E227" s="52"/>
      <c r="F227" s="145"/>
      <c r="G227" s="141"/>
      <c r="H227" s="141" t="s">
        <v>141</v>
      </c>
      <c r="I227" s="141" t="s">
        <v>141</v>
      </c>
      <c r="J227" s="105"/>
      <c r="K227" s="54"/>
      <c r="L227" s="23"/>
      <c r="M227" s="54" t="s">
        <v>188</v>
      </c>
      <c r="N227" s="53" t="s">
        <v>141</v>
      </c>
      <c r="O227" s="53"/>
      <c r="P227" s="56"/>
      <c r="Q227" s="56" t="s">
        <v>141</v>
      </c>
      <c r="S227" s="78"/>
      <c r="AM227" s="234"/>
      <c r="AN227" s="65"/>
      <c r="CI227" s="195"/>
      <c r="CJ227" s="40"/>
      <c r="CK227" s="40"/>
      <c r="CL227" s="104"/>
      <c r="CM227" s="40"/>
      <c r="CN227" s="40"/>
      <c r="CO227" s="104"/>
      <c r="CP227" s="196"/>
      <c r="CQ227" s="237"/>
      <c r="CR227" s="40"/>
      <c r="CS227" s="40"/>
      <c r="CT227" s="104"/>
      <c r="CU227" s="197"/>
      <c r="CV227" s="40"/>
      <c r="CW227" s="40"/>
      <c r="CX227" s="104"/>
      <c r="CY227" s="94"/>
      <c r="CZ227" s="40"/>
      <c r="DA227" s="104"/>
      <c r="DB227" s="40"/>
      <c r="DC227" s="104"/>
      <c r="DD227" s="40"/>
      <c r="DE227" s="104"/>
      <c r="DL227" s="22"/>
    </row>
    <row r="228" customFormat="false" ht="19.5" hidden="false" customHeight="false" outlineLevel="0" collapsed="false">
      <c r="B228" s="24"/>
      <c r="C228" s="24"/>
      <c r="D228" s="24"/>
      <c r="E228" s="80"/>
      <c r="F228" s="163" t="s">
        <v>616</v>
      </c>
      <c r="G228" s="168"/>
      <c r="H228" s="168"/>
      <c r="I228" s="168"/>
      <c r="J228" s="148"/>
      <c r="K228" s="82"/>
      <c r="L228" s="24"/>
      <c r="M228" s="82"/>
      <c r="N228" s="53"/>
      <c r="O228" s="53"/>
      <c r="P228" s="56"/>
      <c r="Q228" s="56"/>
      <c r="S228" s="78"/>
      <c r="AM228" s="34"/>
      <c r="AN228" s="65"/>
      <c r="CI228" s="195"/>
      <c r="CJ228" s="40"/>
      <c r="CK228" s="40"/>
      <c r="CL228" s="104"/>
      <c r="CM228" s="40"/>
      <c r="CN228" s="40"/>
      <c r="CO228" s="104"/>
      <c r="CP228" s="196"/>
      <c r="CQ228" s="237"/>
      <c r="CR228" s="40"/>
      <c r="CS228" s="40"/>
      <c r="CT228" s="104"/>
      <c r="CU228" s="197"/>
      <c r="CV228" s="40"/>
      <c r="CW228" s="40"/>
      <c r="CX228" s="104"/>
      <c r="CY228" s="94"/>
      <c r="CZ228" s="40"/>
      <c r="DA228" s="104"/>
      <c r="DB228" s="40"/>
      <c r="DC228" s="104"/>
      <c r="DD228" s="40"/>
      <c r="DE228" s="104"/>
      <c r="DL228" s="22"/>
    </row>
    <row r="229" customFormat="false" ht="19.5" hidden="false" customHeight="false" outlineLevel="0" collapsed="false">
      <c r="B229" s="23"/>
      <c r="C229" s="23"/>
      <c r="D229" s="23"/>
      <c r="E229" s="52"/>
      <c r="F229" s="145"/>
      <c r="G229" s="141"/>
      <c r="H229" s="141"/>
      <c r="I229" s="141"/>
      <c r="J229" s="105"/>
      <c r="K229" s="54"/>
      <c r="L229" s="23"/>
      <c r="M229" s="54"/>
      <c r="N229" s="63"/>
      <c r="O229" s="53"/>
      <c r="P229" s="43"/>
      <c r="Q229" s="43"/>
      <c r="R229" s="42"/>
      <c r="S229" s="55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M229" s="166"/>
      <c r="AN229" s="65"/>
      <c r="CI229" s="195"/>
      <c r="CJ229" s="40"/>
      <c r="CK229" s="40"/>
      <c r="CL229" s="104"/>
      <c r="CM229" s="40"/>
      <c r="CN229" s="40"/>
      <c r="CO229" s="104"/>
      <c r="CP229" s="196"/>
      <c r="CQ229" s="237"/>
      <c r="CR229" s="40"/>
      <c r="CS229" s="40"/>
      <c r="CT229" s="104"/>
      <c r="CU229" s="197"/>
      <c r="CV229" s="40"/>
      <c r="CW229" s="40"/>
      <c r="CX229" s="104"/>
      <c r="CY229" s="94"/>
      <c r="CZ229" s="40"/>
      <c r="DA229" s="104"/>
      <c r="DB229" s="40"/>
      <c r="DC229" s="104"/>
      <c r="DD229" s="40"/>
      <c r="DE229" s="104"/>
      <c r="DL229" s="22"/>
    </row>
    <row r="230" customFormat="false" ht="19.5" hidden="false" customHeight="false" outlineLevel="0" collapsed="false">
      <c r="B230" s="166" t="s">
        <v>617</v>
      </c>
      <c r="C230" s="23"/>
      <c r="D230" s="23"/>
      <c r="E230" s="52"/>
      <c r="F230" s="158" t="s">
        <v>618</v>
      </c>
      <c r="G230" s="141"/>
      <c r="H230" s="141"/>
      <c r="I230" s="141"/>
      <c r="J230" s="105"/>
      <c r="K230" s="54"/>
      <c r="L230" s="23"/>
      <c r="M230" s="54"/>
      <c r="N230" s="53"/>
      <c r="O230" s="53"/>
      <c r="P230" s="56"/>
      <c r="Q230" s="56"/>
      <c r="S230" s="78"/>
      <c r="AM230" s="166"/>
      <c r="AN230" s="65"/>
      <c r="CI230" s="195"/>
      <c r="CJ230" s="40"/>
      <c r="CK230" s="40"/>
      <c r="CL230" s="104"/>
      <c r="CM230" s="40"/>
      <c r="CN230" s="40"/>
      <c r="CO230" s="104"/>
      <c r="CP230" s="196"/>
      <c r="CQ230" s="237"/>
      <c r="CR230" s="40"/>
      <c r="CS230" s="40"/>
      <c r="CT230" s="104"/>
      <c r="CU230" s="197"/>
      <c r="CV230" s="40"/>
      <c r="CW230" s="40"/>
      <c r="CX230" s="104"/>
      <c r="CY230" s="94"/>
      <c r="CZ230" s="40"/>
      <c r="DA230" s="104"/>
      <c r="DB230" s="40"/>
      <c r="DC230" s="104"/>
      <c r="DD230" s="40"/>
      <c r="DE230" s="104"/>
      <c r="DL230" s="22"/>
    </row>
    <row r="231" customFormat="false" ht="19.5" hidden="false" customHeight="false" outlineLevel="0" collapsed="false">
      <c r="B231" s="23" t="s">
        <v>619</v>
      </c>
      <c r="C231" s="23"/>
      <c r="D231" s="23"/>
      <c r="E231" s="52" t="s">
        <v>228</v>
      </c>
      <c r="F231" s="160" t="s">
        <v>620</v>
      </c>
      <c r="G231" s="169"/>
      <c r="H231" s="169" t="s">
        <v>382</v>
      </c>
      <c r="I231" s="169" t="s">
        <v>141</v>
      </c>
      <c r="J231" s="105" t="s">
        <v>621</v>
      </c>
      <c r="K231" s="54" t="s">
        <v>622</v>
      </c>
      <c r="L231" s="17" t="s">
        <v>207</v>
      </c>
      <c r="M231" s="54" t="s">
        <v>91</v>
      </c>
      <c r="N231" s="53" t="s">
        <v>159</v>
      </c>
      <c r="O231" s="53"/>
      <c r="P231" s="56" t="s">
        <v>623</v>
      </c>
      <c r="Q231" s="56" t="s">
        <v>129</v>
      </c>
      <c r="S231" s="78" t="s">
        <v>162</v>
      </c>
      <c r="AM231" s="234" t="n">
        <v>865.72</v>
      </c>
      <c r="AN231" s="65"/>
      <c r="CI231" s="195"/>
      <c r="CJ231" s="40"/>
      <c r="CK231" s="40"/>
      <c r="CL231" s="104"/>
      <c r="CM231" s="40"/>
      <c r="CN231" s="40"/>
      <c r="CO231" s="104"/>
      <c r="CP231" s="196"/>
      <c r="CQ231" s="237"/>
      <c r="CR231" s="40"/>
      <c r="CS231" s="40"/>
      <c r="CT231" s="104"/>
      <c r="CU231" s="197"/>
      <c r="CV231" s="40"/>
      <c r="CW231" s="40"/>
      <c r="CX231" s="104"/>
      <c r="CY231" s="94"/>
      <c r="CZ231" s="40"/>
      <c r="DA231" s="104"/>
      <c r="DB231" s="40"/>
      <c r="DC231" s="104"/>
      <c r="DD231" s="40"/>
      <c r="DE231" s="104"/>
      <c r="DL231" s="22"/>
    </row>
    <row r="232" customFormat="false" ht="19.5" hidden="false" customHeight="false" outlineLevel="0" collapsed="false">
      <c r="B232" s="23" t="s">
        <v>624</v>
      </c>
      <c r="C232" s="23"/>
      <c r="D232" s="23"/>
      <c r="E232" s="52" t="s">
        <v>228</v>
      </c>
      <c r="F232" s="145" t="s">
        <v>625</v>
      </c>
      <c r="G232" s="141"/>
      <c r="H232" s="169" t="s">
        <v>382</v>
      </c>
      <c r="I232" s="141"/>
      <c r="J232" s="105"/>
      <c r="K232" s="54" t="s">
        <v>626</v>
      </c>
      <c r="L232" s="23"/>
      <c r="M232" s="54"/>
      <c r="N232" s="53"/>
      <c r="O232" s="53"/>
      <c r="P232" s="56"/>
      <c r="Q232" s="56" t="s">
        <v>627</v>
      </c>
      <c r="S232" s="78"/>
      <c r="AM232" s="234" t="n">
        <v>970.49</v>
      </c>
      <c r="AN232" s="65"/>
      <c r="CI232" s="195"/>
      <c r="CJ232" s="40"/>
      <c r="CK232" s="40"/>
      <c r="CL232" s="104"/>
      <c r="CM232" s="40"/>
      <c r="CN232" s="40"/>
      <c r="CO232" s="104"/>
      <c r="CP232" s="196"/>
      <c r="CQ232" s="237"/>
      <c r="CR232" s="40"/>
      <c r="CS232" s="40"/>
      <c r="CT232" s="104"/>
      <c r="CU232" s="197"/>
      <c r="CV232" s="40"/>
      <c r="CW232" s="40"/>
      <c r="CX232" s="104"/>
      <c r="CY232" s="94"/>
      <c r="CZ232" s="40"/>
      <c r="DA232" s="104"/>
      <c r="DB232" s="40"/>
      <c r="DC232" s="104"/>
      <c r="DD232" s="40"/>
      <c r="DE232" s="104"/>
      <c r="DL232" s="22"/>
    </row>
    <row r="233" customFormat="false" ht="19.5" hidden="false" customHeight="false" outlineLevel="0" collapsed="false">
      <c r="B233" s="23"/>
      <c r="C233" s="23"/>
      <c r="D233" s="23"/>
      <c r="E233" s="52"/>
      <c r="F233" s="145" t="s">
        <v>628</v>
      </c>
      <c r="G233" s="141"/>
      <c r="H233" s="141"/>
      <c r="I233" s="141"/>
      <c r="J233" s="105"/>
      <c r="K233" s="54"/>
      <c r="L233" s="23"/>
      <c r="M233" s="54"/>
      <c r="N233" s="53"/>
      <c r="O233" s="53"/>
      <c r="P233" s="56"/>
      <c r="Q233" s="56"/>
      <c r="S233" s="78"/>
      <c r="AM233" s="234"/>
      <c r="AN233" s="65"/>
      <c r="CI233" s="195"/>
      <c r="CJ233" s="40"/>
      <c r="CK233" s="40"/>
      <c r="CL233" s="104"/>
      <c r="CM233" s="40"/>
      <c r="CN233" s="40"/>
      <c r="CO233" s="104"/>
      <c r="CP233" s="196"/>
      <c r="CQ233" s="237"/>
      <c r="CR233" s="40"/>
      <c r="CS233" s="40"/>
      <c r="CT233" s="104"/>
      <c r="CU233" s="197"/>
      <c r="CV233" s="40"/>
      <c r="CW233" s="40"/>
      <c r="CX233" s="104"/>
      <c r="CY233" s="94"/>
      <c r="CZ233" s="40"/>
      <c r="DA233" s="104"/>
      <c r="DB233" s="40"/>
      <c r="DC233" s="104"/>
      <c r="DD233" s="40"/>
      <c r="DE233" s="104"/>
      <c r="DL233" s="22"/>
    </row>
    <row r="234" customFormat="false" ht="19.5" hidden="false" customHeight="false" outlineLevel="0" collapsed="false">
      <c r="B234" s="227" t="s">
        <v>629</v>
      </c>
      <c r="C234" s="59"/>
      <c r="D234" s="59"/>
      <c r="E234" s="60"/>
      <c r="F234" s="151"/>
      <c r="G234" s="172"/>
      <c r="H234" s="172"/>
      <c r="I234" s="172"/>
      <c r="J234" s="156"/>
      <c r="K234" s="63"/>
      <c r="L234" s="59"/>
      <c r="M234" s="63"/>
      <c r="N234" s="62"/>
      <c r="O234" s="62"/>
      <c r="P234" s="43"/>
      <c r="Q234" s="43"/>
      <c r="R234" s="42"/>
      <c r="S234" s="55"/>
      <c r="T234" s="42"/>
      <c r="U234" s="42"/>
      <c r="V234" s="42"/>
      <c r="W234" s="42"/>
      <c r="X234" s="42"/>
      <c r="Y234" s="42"/>
      <c r="Z234" s="42"/>
      <c r="AA234" s="42"/>
      <c r="AM234" s="234"/>
      <c r="AN234" s="65"/>
      <c r="CI234" s="195"/>
      <c r="CJ234" s="40"/>
      <c r="CK234" s="40"/>
      <c r="CL234" s="104"/>
      <c r="CM234" s="40"/>
      <c r="CN234" s="40"/>
      <c r="CO234" s="104"/>
      <c r="CP234" s="196"/>
      <c r="CQ234" s="237"/>
      <c r="CR234" s="40"/>
      <c r="CS234" s="40"/>
      <c r="CT234" s="104"/>
      <c r="CU234" s="197"/>
      <c r="CV234" s="40"/>
      <c r="CW234" s="40"/>
      <c r="CX234" s="104"/>
      <c r="CY234" s="94"/>
      <c r="CZ234" s="40"/>
      <c r="DA234" s="104"/>
      <c r="DB234" s="40"/>
      <c r="DC234" s="104"/>
      <c r="DD234" s="40"/>
      <c r="DE234" s="104"/>
      <c r="DL234" s="22"/>
    </row>
    <row r="235" customFormat="false" ht="19.5" hidden="false" customHeight="false" outlineLevel="0" collapsed="false">
      <c r="B235" s="23" t="s">
        <v>630</v>
      </c>
      <c r="C235" s="23"/>
      <c r="D235" s="23"/>
      <c r="E235" s="52" t="s">
        <v>228</v>
      </c>
      <c r="F235" s="145"/>
      <c r="G235" s="141"/>
      <c r="H235" s="141" t="s">
        <v>323</v>
      </c>
      <c r="I235" s="141" t="s">
        <v>141</v>
      </c>
      <c r="J235" s="105"/>
      <c r="K235" s="54"/>
      <c r="L235" s="23"/>
      <c r="M235" s="54" t="s">
        <v>188</v>
      </c>
      <c r="N235" s="53" t="s">
        <v>179</v>
      </c>
      <c r="O235" s="53"/>
      <c r="P235" s="56"/>
      <c r="Q235" s="56" t="s">
        <v>129</v>
      </c>
      <c r="S235" s="78"/>
      <c r="AM235" s="234" t="n">
        <v>967.51</v>
      </c>
      <c r="AN235" s="65"/>
      <c r="CI235" s="195"/>
      <c r="CJ235" s="40"/>
      <c r="CK235" s="40"/>
      <c r="CL235" s="104"/>
      <c r="CM235" s="40"/>
      <c r="CN235" s="40"/>
      <c r="CO235" s="104"/>
      <c r="CP235" s="196"/>
      <c r="CQ235" s="237"/>
      <c r="CR235" s="40"/>
      <c r="CS235" s="40"/>
      <c r="CT235" s="104"/>
      <c r="CU235" s="197"/>
      <c r="CV235" s="40"/>
      <c r="CW235" s="40"/>
      <c r="CX235" s="104"/>
      <c r="CY235" s="94"/>
      <c r="CZ235" s="40"/>
      <c r="DA235" s="104"/>
      <c r="DB235" s="40"/>
      <c r="DC235" s="104"/>
      <c r="DD235" s="40"/>
      <c r="DE235" s="104"/>
      <c r="DL235" s="22"/>
    </row>
    <row r="236" customFormat="false" ht="19.5" hidden="false" customHeight="false" outlineLevel="0" collapsed="false">
      <c r="B236" s="17" t="s">
        <v>631</v>
      </c>
      <c r="C236" s="17"/>
      <c r="D236" s="17"/>
      <c r="E236" s="52" t="s">
        <v>228</v>
      </c>
      <c r="F236" s="145"/>
      <c r="G236" s="141"/>
      <c r="H236" s="141"/>
      <c r="I236" s="141"/>
      <c r="J236" s="105"/>
      <c r="K236" s="54"/>
      <c r="L236" s="17"/>
      <c r="M236" s="54"/>
      <c r="N236" s="53"/>
      <c r="O236" s="53"/>
      <c r="P236" s="56"/>
      <c r="Q236" s="56" t="s">
        <v>342</v>
      </c>
      <c r="S236" s="78" t="s">
        <v>162</v>
      </c>
      <c r="AM236" s="234" t="n">
        <v>1024.97</v>
      </c>
      <c r="AN236" s="65"/>
      <c r="CI236" s="65"/>
      <c r="CL236" s="104"/>
      <c r="CO236" s="104"/>
      <c r="CQ236" s="104"/>
      <c r="CT236" s="104"/>
      <c r="CU236" s="197"/>
      <c r="CX236" s="104"/>
      <c r="CY236" s="22"/>
      <c r="DA236" s="104"/>
      <c r="DC236" s="198"/>
      <c r="DE236" s="104"/>
      <c r="DH236" s="20" t="s">
        <v>35</v>
      </c>
      <c r="DL236" s="22"/>
    </row>
    <row r="237" customFormat="false" ht="19.5" hidden="false" customHeight="false" outlineLevel="0" collapsed="false">
      <c r="B237" s="24"/>
      <c r="C237" s="24"/>
      <c r="D237" s="24"/>
      <c r="E237" s="80"/>
      <c r="F237" s="163"/>
      <c r="G237" s="168"/>
      <c r="H237" s="168"/>
      <c r="I237" s="168"/>
      <c r="J237" s="148"/>
      <c r="K237" s="82"/>
      <c r="L237" s="24"/>
      <c r="M237" s="82"/>
      <c r="N237" s="53"/>
      <c r="O237" s="53"/>
      <c r="P237" s="56"/>
      <c r="Q237" s="56"/>
      <c r="S237" s="78"/>
      <c r="AM237" s="34"/>
      <c r="AN237" s="65"/>
      <c r="CI237" s="65"/>
      <c r="CL237" s="104"/>
      <c r="CO237" s="104"/>
      <c r="CQ237" s="104"/>
      <c r="CT237" s="104"/>
      <c r="CU237" s="197"/>
      <c r="CX237" s="104"/>
      <c r="CY237" s="22"/>
      <c r="DA237" s="104"/>
      <c r="DC237" s="198"/>
      <c r="DE237" s="104"/>
      <c r="DH237" s="20"/>
      <c r="DL237" s="22"/>
    </row>
    <row r="238" customFormat="false" ht="19.5" hidden="false" customHeight="false" outlineLevel="0" collapsed="false">
      <c r="B238" s="17"/>
      <c r="C238" s="17"/>
      <c r="D238" s="17"/>
      <c r="E238" s="52"/>
      <c r="F238" s="145"/>
      <c r="G238" s="141"/>
      <c r="H238" s="141"/>
      <c r="I238" s="141" t="s">
        <v>102</v>
      </c>
      <c r="J238" s="105"/>
      <c r="K238" s="54"/>
      <c r="L238" s="17"/>
      <c r="M238" s="54" t="s">
        <v>632</v>
      </c>
      <c r="N238" s="63"/>
      <c r="O238" s="53"/>
      <c r="P238" s="43"/>
      <c r="Q238" s="43" t="s">
        <v>205</v>
      </c>
      <c r="R238" s="42"/>
      <c r="S238" s="55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M238" s="93"/>
      <c r="AN238" s="65"/>
      <c r="CI238" s="65"/>
      <c r="CL238" s="104"/>
      <c r="CO238" s="104"/>
      <c r="CQ238" s="104"/>
      <c r="CT238" s="104"/>
      <c r="CU238" s="197"/>
      <c r="CX238" s="104"/>
      <c r="CY238" s="22"/>
      <c r="DA238" s="104"/>
      <c r="DC238" s="198"/>
      <c r="DE238" s="104"/>
      <c r="DH238" s="20"/>
      <c r="DL238" s="22"/>
    </row>
    <row r="239" customFormat="false" ht="19.5" hidden="false" customHeight="false" outlineLevel="0" collapsed="false">
      <c r="B239" s="76" t="s">
        <v>633</v>
      </c>
      <c r="C239" s="17"/>
      <c r="D239" s="17"/>
      <c r="E239" s="52" t="s">
        <v>634</v>
      </c>
      <c r="F239" s="95" t="s">
        <v>635</v>
      </c>
      <c r="G239" s="141"/>
      <c r="H239" s="141" t="s">
        <v>382</v>
      </c>
      <c r="I239" s="141" t="s">
        <v>341</v>
      </c>
      <c r="J239" s="105" t="s">
        <v>636</v>
      </c>
      <c r="K239" s="54" t="s">
        <v>637</v>
      </c>
      <c r="L239" s="17" t="s">
        <v>445</v>
      </c>
      <c r="M239" s="54" t="s">
        <v>258</v>
      </c>
      <c r="N239" s="53" t="s">
        <v>179</v>
      </c>
      <c r="O239" s="53" t="s">
        <v>103</v>
      </c>
      <c r="P239" s="56" t="s">
        <v>638</v>
      </c>
      <c r="Q239" s="56" t="s">
        <v>390</v>
      </c>
      <c r="R239" s="0" t="s">
        <v>105</v>
      </c>
      <c r="S239" s="78" t="s">
        <v>162</v>
      </c>
      <c r="AK239" s="19" t="n">
        <v>1056.65</v>
      </c>
      <c r="AM239" s="64" t="n">
        <v>2001.91</v>
      </c>
      <c r="AN239" s="65"/>
      <c r="CI239" s="186" t="s">
        <v>639</v>
      </c>
      <c r="CL239" s="104"/>
      <c r="CM239" s="21" t="s">
        <v>640</v>
      </c>
      <c r="CO239" s="104"/>
      <c r="CP239" s="187" t="n">
        <v>1</v>
      </c>
      <c r="CQ239" s="104"/>
      <c r="CT239" s="104"/>
      <c r="CU239" s="188" t="n">
        <v>618.73</v>
      </c>
      <c r="CW239" s="72" t="n">
        <f aca="false">(CU239-DL239)/DL239*100</f>
        <v>-0.0759043927648623</v>
      </c>
      <c r="CX239" s="104"/>
      <c r="CY239" s="71" t="n">
        <f aca="false">(CU239-DH239)/DH239*100</f>
        <v>-12.286645874681</v>
      </c>
      <c r="DA239" s="104"/>
      <c r="DB239" s="72" t="n">
        <v>-26.2511892440067</v>
      </c>
      <c r="DC239" s="104"/>
      <c r="DE239" s="79" t="s">
        <v>641</v>
      </c>
      <c r="DG239" s="72"/>
      <c r="DH239" s="72" t="n">
        <v>705.4</v>
      </c>
      <c r="DJ239" s="19" t="n">
        <v>1019.76</v>
      </c>
      <c r="DL239" s="71" t="n">
        <v>619.2</v>
      </c>
    </row>
    <row r="240" customFormat="false" ht="19.5" hidden="false" customHeight="false" outlineLevel="0" collapsed="false">
      <c r="B240" s="34" t="s">
        <v>642</v>
      </c>
      <c r="C240" s="24"/>
      <c r="D240" s="24"/>
      <c r="E240" s="80"/>
      <c r="F240" s="163" t="s">
        <v>643</v>
      </c>
      <c r="G240" s="168"/>
      <c r="H240" s="168"/>
      <c r="I240" s="168" t="s">
        <v>102</v>
      </c>
      <c r="J240" s="148"/>
      <c r="K240" s="82" t="s">
        <v>644</v>
      </c>
      <c r="L240" s="24"/>
      <c r="M240" s="82"/>
      <c r="N240" s="53"/>
      <c r="O240" s="53"/>
      <c r="P240" s="56"/>
      <c r="Q240" s="56"/>
      <c r="S240" s="78"/>
      <c r="AM240" s="34"/>
      <c r="AN240" s="83"/>
      <c r="CI240" s="195" t="s">
        <v>335</v>
      </c>
      <c r="CL240" s="104"/>
      <c r="CO240" s="104"/>
      <c r="CQ240" s="104"/>
      <c r="CT240" s="104"/>
      <c r="CU240" s="197"/>
      <c r="CX240" s="104"/>
      <c r="CY240" s="22"/>
      <c r="DA240" s="104"/>
      <c r="DC240" s="104"/>
      <c r="DE240" s="104"/>
      <c r="DL240" s="22"/>
    </row>
    <row r="241" customFormat="false" ht="19.5" hidden="false" customHeight="false" outlineLevel="0" collapsed="false">
      <c r="B241" s="23"/>
      <c r="C241" s="23"/>
      <c r="D241" s="23"/>
      <c r="E241" s="52"/>
      <c r="F241" s="145"/>
      <c r="G241" s="141"/>
      <c r="H241" s="141"/>
      <c r="I241" s="141"/>
      <c r="J241" s="105"/>
      <c r="K241" s="54"/>
      <c r="L241" s="23"/>
      <c r="M241" s="54"/>
      <c r="N241" s="63"/>
      <c r="O241" s="53"/>
      <c r="P241" s="43"/>
      <c r="Q241" s="43"/>
      <c r="R241" s="42"/>
      <c r="S241" s="55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M241" s="166"/>
      <c r="AN241" s="65"/>
      <c r="CI241" s="195"/>
      <c r="CL241" s="104"/>
      <c r="CO241" s="104"/>
      <c r="CQ241" s="104"/>
      <c r="CT241" s="104"/>
      <c r="CU241" s="197"/>
      <c r="CX241" s="104"/>
      <c r="CY241" s="22"/>
      <c r="DA241" s="104"/>
      <c r="DC241" s="104"/>
      <c r="DE241" s="104"/>
      <c r="DL241" s="22"/>
    </row>
    <row r="242" customFormat="false" ht="19.5" hidden="false" customHeight="false" outlineLevel="0" collapsed="false">
      <c r="B242" s="166" t="s">
        <v>645</v>
      </c>
      <c r="C242" s="23"/>
      <c r="D242" s="23"/>
      <c r="E242" s="52" t="s">
        <v>228</v>
      </c>
      <c r="F242" s="95" t="s">
        <v>646</v>
      </c>
      <c r="G242" s="141"/>
      <c r="H242" s="141"/>
      <c r="I242" s="141"/>
      <c r="J242" s="105" t="s">
        <v>647</v>
      </c>
      <c r="K242" s="54" t="s">
        <v>648</v>
      </c>
      <c r="L242" s="17" t="s">
        <v>207</v>
      </c>
      <c r="M242" s="54" t="s">
        <v>91</v>
      </c>
      <c r="N242" s="53" t="s">
        <v>649</v>
      </c>
      <c r="O242" s="53"/>
      <c r="P242" s="56" t="s">
        <v>650</v>
      </c>
      <c r="Q242" s="56" t="s">
        <v>588</v>
      </c>
      <c r="S242" s="78"/>
      <c r="AJ242" s="40"/>
      <c r="AK242" s="40"/>
      <c r="AM242" s="234" t="n">
        <v>706.8</v>
      </c>
      <c r="AN242" s="65"/>
      <c r="CI242" s="195"/>
      <c r="CL242" s="104"/>
      <c r="CO242" s="104"/>
      <c r="CQ242" s="104"/>
      <c r="CT242" s="104"/>
      <c r="CU242" s="197"/>
      <c r="CX242" s="104"/>
      <c r="CY242" s="22"/>
      <c r="DA242" s="104"/>
      <c r="DC242" s="104"/>
      <c r="DE242" s="104"/>
      <c r="DL242" s="22"/>
    </row>
    <row r="243" customFormat="false" ht="19.5" hidden="false" customHeight="false" outlineLevel="0" collapsed="false">
      <c r="B243" s="166"/>
      <c r="C243" s="23"/>
      <c r="D243" s="23"/>
      <c r="E243" s="52"/>
      <c r="F243" s="77" t="s">
        <v>239</v>
      </c>
      <c r="G243" s="141"/>
      <c r="H243" s="141" t="s">
        <v>123</v>
      </c>
      <c r="I243" s="141" t="s">
        <v>102</v>
      </c>
      <c r="J243" s="105"/>
      <c r="K243" s="54"/>
      <c r="L243" s="17"/>
      <c r="M243" s="54"/>
      <c r="N243" s="53"/>
      <c r="O243" s="53"/>
      <c r="P243" s="56" t="s">
        <v>651</v>
      </c>
      <c r="Q243" s="56"/>
      <c r="S243" s="78" t="s">
        <v>162</v>
      </c>
      <c r="AJ243" s="40"/>
      <c r="AK243" s="40"/>
      <c r="AM243" s="234"/>
      <c r="AN243" s="65"/>
      <c r="CI243" s="195"/>
      <c r="CL243" s="104"/>
      <c r="CO243" s="104"/>
      <c r="CQ243" s="104"/>
      <c r="CT243" s="104"/>
      <c r="CU243" s="197"/>
      <c r="CX243" s="104"/>
      <c r="CY243" s="22"/>
      <c r="DA243" s="104"/>
      <c r="DC243" s="104"/>
      <c r="DE243" s="104"/>
      <c r="DL243" s="22"/>
    </row>
    <row r="244" customFormat="false" ht="19.5" hidden="false" customHeight="false" outlineLevel="0" collapsed="false">
      <c r="B244" s="166"/>
      <c r="C244" s="23"/>
      <c r="D244" s="23"/>
      <c r="E244" s="52"/>
      <c r="F244" s="77" t="s">
        <v>240</v>
      </c>
      <c r="G244" s="141"/>
      <c r="H244" s="141"/>
      <c r="I244" s="141"/>
      <c r="J244" s="105"/>
      <c r="K244" s="54"/>
      <c r="L244" s="17"/>
      <c r="M244" s="54"/>
      <c r="N244" s="53"/>
      <c r="O244" s="53"/>
      <c r="P244" s="56"/>
      <c r="Q244" s="56" t="s">
        <v>220</v>
      </c>
      <c r="S244" s="78"/>
      <c r="AJ244" s="40"/>
      <c r="AK244" s="40"/>
      <c r="AM244" s="234"/>
      <c r="AN244" s="65"/>
      <c r="CI244" s="195"/>
      <c r="CL244" s="104"/>
      <c r="CO244" s="104"/>
      <c r="CQ244" s="104"/>
      <c r="CT244" s="104"/>
      <c r="CU244" s="197"/>
      <c r="CX244" s="104"/>
      <c r="CY244" s="22"/>
      <c r="DA244" s="104"/>
      <c r="DC244" s="104"/>
      <c r="DE244" s="104"/>
      <c r="DL244" s="22"/>
    </row>
    <row r="245" customFormat="false" ht="19.5" hidden="false" customHeight="false" outlineLevel="0" collapsed="false">
      <c r="B245" s="166"/>
      <c r="C245" s="23"/>
      <c r="D245" s="23"/>
      <c r="E245" s="52"/>
      <c r="F245" s="77" t="s">
        <v>195</v>
      </c>
      <c r="G245" s="141"/>
      <c r="H245" s="141"/>
      <c r="I245" s="141"/>
      <c r="J245" s="105"/>
      <c r="K245" s="54"/>
      <c r="L245" s="17"/>
      <c r="M245" s="54"/>
      <c r="N245" s="53"/>
      <c r="O245" s="53"/>
      <c r="P245" s="56"/>
      <c r="Q245" s="56"/>
      <c r="S245" s="78"/>
      <c r="AJ245" s="40"/>
      <c r="AK245" s="40"/>
      <c r="AM245" s="234"/>
      <c r="AN245" s="65"/>
      <c r="CI245" s="195"/>
      <c r="CL245" s="104"/>
      <c r="CO245" s="104"/>
      <c r="CQ245" s="104"/>
      <c r="CT245" s="104"/>
      <c r="CU245" s="197"/>
      <c r="CX245" s="104"/>
      <c r="CY245" s="22"/>
      <c r="DA245" s="104"/>
      <c r="DC245" s="104"/>
      <c r="DE245" s="104"/>
      <c r="DL245" s="22"/>
    </row>
    <row r="246" customFormat="false" ht="19.5" hidden="false" customHeight="false" outlineLevel="0" collapsed="false">
      <c r="B246" s="24"/>
      <c r="C246" s="24"/>
      <c r="D246" s="24"/>
      <c r="E246" s="80"/>
      <c r="F246" s="163"/>
      <c r="G246" s="168"/>
      <c r="H246" s="168"/>
      <c r="I246" s="168"/>
      <c r="J246" s="148" t="s">
        <v>652</v>
      </c>
      <c r="K246" s="82" t="s">
        <v>653</v>
      </c>
      <c r="L246" s="24"/>
      <c r="M246" s="82"/>
      <c r="N246" s="53"/>
      <c r="O246" s="53"/>
      <c r="P246" s="56"/>
      <c r="Q246" s="56"/>
      <c r="S246" s="78"/>
      <c r="AJ246" s="86"/>
      <c r="AK246" s="86"/>
      <c r="AM246" s="34"/>
      <c r="AN246" s="65"/>
      <c r="CI246" s="195"/>
      <c r="CL246" s="104"/>
      <c r="CO246" s="104"/>
      <c r="CQ246" s="104"/>
      <c r="CT246" s="104"/>
      <c r="CU246" s="197"/>
      <c r="CX246" s="104"/>
      <c r="CY246" s="22"/>
      <c r="DA246" s="104"/>
      <c r="DC246" s="104"/>
      <c r="DE246" s="104"/>
      <c r="DL246" s="22"/>
    </row>
    <row r="247" customFormat="false" ht="19.5" hidden="false" customHeight="false" outlineLevel="0" collapsed="false">
      <c r="B247" s="17"/>
      <c r="C247" s="17"/>
      <c r="D247" s="17"/>
      <c r="E247" s="52"/>
      <c r="F247" s="145"/>
      <c r="G247" s="169"/>
      <c r="H247" s="169"/>
      <c r="I247" s="169"/>
      <c r="J247" s="171"/>
      <c r="K247" s="56"/>
      <c r="M247" s="54"/>
      <c r="N247" s="63"/>
      <c r="O247" s="53"/>
      <c r="P247" s="43"/>
      <c r="Q247" s="43"/>
      <c r="R247" s="42"/>
      <c r="S247" s="55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M247" s="93"/>
      <c r="AN247" s="65"/>
      <c r="CI247" s="44"/>
      <c r="CJ247" s="42"/>
      <c r="CK247" s="42"/>
      <c r="CL247" s="46"/>
      <c r="CM247" s="42"/>
      <c r="CN247" s="42"/>
      <c r="CO247" s="46"/>
      <c r="CP247" s="42"/>
      <c r="CQ247" s="46"/>
      <c r="CR247" s="42"/>
      <c r="CS247" s="42"/>
      <c r="CT247" s="46"/>
      <c r="CU247" s="183"/>
      <c r="CV247" s="42"/>
      <c r="CW247" s="42"/>
      <c r="CX247" s="46"/>
      <c r="CY247" s="184"/>
      <c r="CZ247" s="42"/>
      <c r="DA247" s="46"/>
      <c r="DB247" s="42"/>
      <c r="DC247" s="46"/>
      <c r="DD247" s="42"/>
      <c r="DE247" s="46"/>
      <c r="DH247" s="20" t="s">
        <v>35</v>
      </c>
      <c r="DL247" s="22"/>
    </row>
    <row r="248" customFormat="false" ht="19.5" hidden="false" customHeight="false" outlineLevel="0" collapsed="false">
      <c r="B248" s="76" t="s">
        <v>654</v>
      </c>
      <c r="C248" s="17"/>
      <c r="D248" s="17"/>
      <c r="E248" s="52" t="s">
        <v>655</v>
      </c>
      <c r="F248" s="95" t="s">
        <v>656</v>
      </c>
      <c r="G248" s="141"/>
      <c r="H248" s="141"/>
      <c r="I248" s="141"/>
      <c r="J248" s="105" t="s">
        <v>657</v>
      </c>
      <c r="K248" s="54" t="s">
        <v>658</v>
      </c>
      <c r="L248" s="17" t="s">
        <v>207</v>
      </c>
      <c r="M248" s="54" t="s">
        <v>91</v>
      </c>
      <c r="N248" s="53"/>
      <c r="O248" s="53" t="s">
        <v>103</v>
      </c>
      <c r="P248" s="56" t="s">
        <v>659</v>
      </c>
      <c r="Q248" s="56" t="s">
        <v>205</v>
      </c>
      <c r="S248" s="78"/>
      <c r="AK248" s="0" t="s">
        <v>660</v>
      </c>
      <c r="AM248" s="238" t="n">
        <v>300.28</v>
      </c>
      <c r="AN248" s="195" t="s">
        <v>373</v>
      </c>
      <c r="CI248" s="186" t="s">
        <v>661</v>
      </c>
      <c r="CL248" s="104"/>
      <c r="CM248" s="21" t="s">
        <v>662</v>
      </c>
      <c r="CO248" s="104"/>
      <c r="CP248" s="187" t="n">
        <v>6</v>
      </c>
      <c r="CQ248" s="104"/>
      <c r="CT248" s="104"/>
      <c r="CU248" s="188" t="n">
        <v>729.2</v>
      </c>
      <c r="CW248" s="72" t="n">
        <f aca="false">(CU248-DL248)/DL248*100</f>
        <v>4.5792877938245</v>
      </c>
      <c r="CX248" s="104"/>
      <c r="CY248" s="71" t="n">
        <f aca="false">(CU248-DH248)/DH248*100</f>
        <v>-4.10436475059506</v>
      </c>
      <c r="DA248" s="104"/>
      <c r="DB248" s="72" t="n">
        <v>-53.1928645294726</v>
      </c>
      <c r="DC248" s="104"/>
      <c r="DE248" s="79" t="s">
        <v>663</v>
      </c>
      <c r="DG248" s="72"/>
      <c r="DH248" s="72" t="n">
        <v>760.41</v>
      </c>
      <c r="DJ248" s="19" t="n">
        <v>1056.65</v>
      </c>
      <c r="DL248" s="71" t="n">
        <v>697.27</v>
      </c>
    </row>
    <row r="249" customFormat="false" ht="19.5" hidden="false" customHeight="false" outlineLevel="0" collapsed="false">
      <c r="B249" s="76"/>
      <c r="C249" s="17"/>
      <c r="D249" s="17"/>
      <c r="E249" s="52"/>
      <c r="F249" s="77" t="s">
        <v>664</v>
      </c>
      <c r="G249" s="141"/>
      <c r="H249" s="141" t="s">
        <v>123</v>
      </c>
      <c r="I249" s="141" t="s">
        <v>219</v>
      </c>
      <c r="J249" s="105"/>
      <c r="K249" s="54"/>
      <c r="L249" s="17"/>
      <c r="M249" s="54"/>
      <c r="N249" s="53" t="s">
        <v>159</v>
      </c>
      <c r="O249" s="53"/>
      <c r="P249" s="56"/>
      <c r="Q249" s="56"/>
      <c r="S249" s="78" t="s">
        <v>162</v>
      </c>
      <c r="AM249" s="238"/>
      <c r="AN249" s="195"/>
      <c r="CI249" s="186"/>
      <c r="CL249" s="104"/>
      <c r="CM249" s="21"/>
      <c r="CO249" s="104"/>
      <c r="CP249" s="187"/>
      <c r="CQ249" s="104"/>
      <c r="CT249" s="104"/>
      <c r="CU249" s="188"/>
      <c r="CW249" s="72"/>
      <c r="CX249" s="104"/>
      <c r="CY249" s="71"/>
      <c r="DA249" s="104"/>
      <c r="DB249" s="72"/>
      <c r="DC249" s="104"/>
      <c r="DE249" s="79"/>
      <c r="DG249" s="72"/>
      <c r="DH249" s="72"/>
      <c r="DJ249" s="19"/>
      <c r="DL249" s="71"/>
    </row>
    <row r="250" customFormat="false" ht="19.5" hidden="false" customHeight="false" outlineLevel="0" collapsed="false">
      <c r="B250" s="76"/>
      <c r="C250" s="17"/>
      <c r="D250" s="17"/>
      <c r="E250" s="52"/>
      <c r="F250" s="77" t="s">
        <v>665</v>
      </c>
      <c r="G250" s="141"/>
      <c r="H250" s="141"/>
      <c r="I250" s="141"/>
      <c r="J250" s="105"/>
      <c r="K250" s="54"/>
      <c r="L250" s="17"/>
      <c r="M250" s="54"/>
      <c r="N250" s="53"/>
      <c r="O250" s="53"/>
      <c r="P250" s="56"/>
      <c r="Q250" s="56" t="s">
        <v>403</v>
      </c>
      <c r="S250" s="78"/>
      <c r="AM250" s="238"/>
      <c r="AN250" s="195"/>
      <c r="CI250" s="186"/>
      <c r="CL250" s="104"/>
      <c r="CM250" s="21"/>
      <c r="CO250" s="104"/>
      <c r="CP250" s="187"/>
      <c r="CQ250" s="104"/>
      <c r="CT250" s="104"/>
      <c r="CU250" s="188"/>
      <c r="CW250" s="72"/>
      <c r="CX250" s="104"/>
      <c r="CY250" s="71"/>
      <c r="DA250" s="104"/>
      <c r="DB250" s="72"/>
      <c r="DC250" s="104"/>
      <c r="DE250" s="79"/>
      <c r="DG250" s="72"/>
      <c r="DH250" s="72"/>
      <c r="DJ250" s="19"/>
      <c r="DL250" s="71"/>
    </row>
    <row r="251" customFormat="false" ht="19.5" hidden="false" customHeight="false" outlineLevel="0" collapsed="false">
      <c r="B251" s="76"/>
      <c r="C251" s="17"/>
      <c r="D251" s="17"/>
      <c r="E251" s="52"/>
      <c r="F251" s="77" t="s">
        <v>666</v>
      </c>
      <c r="G251" s="141"/>
      <c r="H251" s="141"/>
      <c r="I251" s="141"/>
      <c r="J251" s="105"/>
      <c r="K251" s="54"/>
      <c r="L251" s="17"/>
      <c r="M251" s="54"/>
      <c r="N251" s="53"/>
      <c r="O251" s="53"/>
      <c r="P251" s="56"/>
      <c r="Q251" s="56"/>
      <c r="S251" s="78"/>
      <c r="AM251" s="238"/>
      <c r="AN251" s="195"/>
      <c r="CI251" s="186"/>
      <c r="CL251" s="104"/>
      <c r="CM251" s="21"/>
      <c r="CO251" s="104"/>
      <c r="CP251" s="187"/>
      <c r="CQ251" s="104"/>
      <c r="CT251" s="104"/>
      <c r="CU251" s="188"/>
      <c r="CW251" s="72"/>
      <c r="CX251" s="104"/>
      <c r="CY251" s="71"/>
      <c r="DA251" s="104"/>
      <c r="DB251" s="72"/>
      <c r="DC251" s="104"/>
      <c r="DE251" s="79"/>
      <c r="DG251" s="72"/>
      <c r="DH251" s="72"/>
      <c r="DJ251" s="19"/>
      <c r="DL251" s="71"/>
    </row>
    <row r="252" customFormat="false" ht="19.5" hidden="false" customHeight="false" outlineLevel="0" collapsed="false">
      <c r="A252" s="40"/>
      <c r="B252" s="34"/>
      <c r="C252" s="24"/>
      <c r="D252" s="24"/>
      <c r="E252" s="80"/>
      <c r="F252" s="163" t="s">
        <v>297</v>
      </c>
      <c r="G252" s="168"/>
      <c r="H252" s="168"/>
      <c r="I252" s="168"/>
      <c r="J252" s="148"/>
      <c r="K252" s="82" t="s">
        <v>667</v>
      </c>
      <c r="L252" s="24"/>
      <c r="M252" s="82"/>
      <c r="N252" s="53"/>
      <c r="O252" s="53"/>
      <c r="P252" s="56"/>
      <c r="Q252" s="85"/>
      <c r="S252" s="239"/>
      <c r="AK252" s="19"/>
      <c r="AM252" s="189"/>
      <c r="AN252" s="83"/>
      <c r="CI252" s="190" t="s">
        <v>335</v>
      </c>
      <c r="CJ252" s="86"/>
      <c r="CK252" s="86"/>
      <c r="CL252" s="87"/>
      <c r="CM252" s="86"/>
      <c r="CN252" s="86"/>
      <c r="CO252" s="87"/>
      <c r="CP252" s="191"/>
      <c r="CQ252" s="87"/>
      <c r="CR252" s="86"/>
      <c r="CS252" s="86"/>
      <c r="CT252" s="87"/>
      <c r="CU252" s="192"/>
      <c r="CV252" s="86"/>
      <c r="CW252" s="92"/>
      <c r="CX252" s="87"/>
      <c r="CY252" s="193"/>
      <c r="CZ252" s="86"/>
      <c r="DA252" s="87"/>
      <c r="DB252" s="92"/>
      <c r="DC252" s="87"/>
      <c r="DD252" s="86"/>
      <c r="DE252" s="87"/>
      <c r="DG252" s="72"/>
      <c r="DH252" s="72" t="n">
        <v>465.49</v>
      </c>
      <c r="DJ252" s="19" t="n">
        <v>1000</v>
      </c>
      <c r="DL252" s="71"/>
    </row>
    <row r="253" customFormat="false" ht="19.5" hidden="false" customHeight="false" outlineLevel="0" collapsed="false">
      <c r="B253" s="93"/>
      <c r="C253" s="17"/>
      <c r="D253" s="17"/>
      <c r="E253" s="52"/>
      <c r="F253" s="95"/>
      <c r="G253" s="141"/>
      <c r="H253" s="141"/>
      <c r="I253" s="141"/>
      <c r="J253" s="105"/>
      <c r="K253" s="54"/>
      <c r="L253" s="17"/>
      <c r="M253" s="54"/>
      <c r="N253" s="60" t="s">
        <v>668</v>
      </c>
      <c r="O253" s="23"/>
      <c r="P253" s="44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M253" s="93"/>
      <c r="CI253" s="65"/>
      <c r="CL253" s="104"/>
      <c r="CO253" s="104"/>
      <c r="CQ253" s="104"/>
      <c r="CT253" s="104"/>
      <c r="CU253" s="197"/>
      <c r="CX253" s="104"/>
      <c r="CY253" s="22"/>
      <c r="DA253" s="104"/>
      <c r="DC253" s="198"/>
      <c r="DE253" s="104"/>
      <c r="DH253" s="20" t="s">
        <v>35</v>
      </c>
      <c r="DL253" s="22"/>
    </row>
    <row r="254" customFormat="false" ht="19.5" hidden="false" customHeight="false" outlineLevel="0" collapsed="false">
      <c r="B254" s="93"/>
      <c r="C254" s="17"/>
      <c r="D254" s="17"/>
      <c r="E254" s="52"/>
      <c r="F254" s="95"/>
      <c r="G254" s="141"/>
      <c r="H254" s="141"/>
      <c r="I254" s="141"/>
      <c r="J254" s="105"/>
      <c r="K254" s="54"/>
      <c r="L254" s="17"/>
      <c r="M254" s="54"/>
      <c r="N254" s="23" t="s">
        <v>669</v>
      </c>
      <c r="O254" s="23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M254" s="93"/>
      <c r="CI254" s="65"/>
      <c r="CL254" s="104"/>
      <c r="CO254" s="104"/>
      <c r="CQ254" s="104"/>
      <c r="CT254" s="104"/>
      <c r="CU254" s="197"/>
      <c r="CX254" s="104"/>
      <c r="CY254" s="22"/>
      <c r="DA254" s="104"/>
      <c r="DC254" s="198"/>
      <c r="DE254" s="104"/>
      <c r="DH254" s="20"/>
      <c r="DL254" s="22"/>
    </row>
    <row r="255" customFormat="false" ht="19.5" hidden="false" customHeight="false" outlineLevel="0" collapsed="false">
      <c r="B255" s="24"/>
      <c r="C255" s="24"/>
      <c r="D255" s="81"/>
      <c r="E255" s="80"/>
      <c r="F255" s="163"/>
      <c r="G255" s="168"/>
      <c r="H255" s="168"/>
      <c r="I255" s="168"/>
      <c r="J255" s="148"/>
      <c r="K255" s="82"/>
      <c r="L255" s="24"/>
      <c r="M255" s="82"/>
      <c r="N255" s="23" t="s">
        <v>670</v>
      </c>
      <c r="O255" s="23"/>
      <c r="AM255" s="93"/>
      <c r="CI255" s="186" t="s">
        <v>671</v>
      </c>
      <c r="CL255" s="104"/>
      <c r="CM255" s="21" t="s">
        <v>672</v>
      </c>
      <c r="CO255" s="104"/>
      <c r="CP255" s="187" t="n">
        <v>1.7</v>
      </c>
      <c r="CQ255" s="104"/>
      <c r="CT255" s="104"/>
      <c r="CU255" s="240" t="n">
        <v>639.9</v>
      </c>
      <c r="CW255" s="72" t="n">
        <f aca="false">(CU255-DL255)/DL255*100</f>
        <v>12.3952716350798</v>
      </c>
      <c r="CX255" s="104"/>
      <c r="CY255" s="68" t="s">
        <v>673</v>
      </c>
      <c r="DA255" s="104"/>
      <c r="DB255" s="21" t="s">
        <v>674</v>
      </c>
      <c r="DC255" s="104"/>
      <c r="DE255" s="79" t="s">
        <v>675</v>
      </c>
      <c r="DH255" s="19" t="n">
        <v>1000</v>
      </c>
      <c r="DL255" s="98" t="n">
        <v>569.33</v>
      </c>
    </row>
    <row r="256" customFormat="false" ht="19.5" hidden="false" customHeight="false" outlineLevel="0" collapsed="false">
      <c r="B256" s="76"/>
      <c r="C256" s="17"/>
      <c r="D256" s="17"/>
      <c r="E256" s="17"/>
      <c r="F256" s="199"/>
      <c r="G256" s="199"/>
      <c r="H256" s="199"/>
      <c r="I256" s="199"/>
      <c r="J256" s="199"/>
      <c r="K256" s="17"/>
      <c r="L256" s="17"/>
      <c r="M256" s="17"/>
      <c r="N256" s="59"/>
      <c r="O256" s="17"/>
      <c r="AM256" s="93"/>
      <c r="CI256" s="195" t="s">
        <v>676</v>
      </c>
      <c r="CL256" s="104"/>
      <c r="CO256" s="104"/>
      <c r="CQ256" s="104"/>
      <c r="CT256" s="104"/>
      <c r="CU256" s="197"/>
      <c r="CX256" s="104"/>
      <c r="CY256" s="22"/>
      <c r="DA256" s="104"/>
      <c r="DC256" s="104"/>
      <c r="DE256" s="104"/>
      <c r="DL256" s="22"/>
    </row>
    <row r="257" customFormat="false" ht="19.5" hidden="false" customHeight="false" outlineLevel="0" collapsed="false">
      <c r="B257" s="22"/>
      <c r="D257" s="17"/>
      <c r="E257" s="17"/>
      <c r="F257" s="199"/>
      <c r="G257" s="199"/>
      <c r="H257" s="199"/>
      <c r="I257" s="199"/>
      <c r="J257" s="199"/>
      <c r="K257" s="17"/>
      <c r="L257" s="17"/>
      <c r="M257" s="17"/>
      <c r="N257" s="17"/>
      <c r="O257" s="17"/>
      <c r="AM257" s="93"/>
      <c r="CI257" s="83"/>
      <c r="CJ257" s="86"/>
      <c r="CK257" s="86"/>
      <c r="CL257" s="87"/>
      <c r="CM257" s="86"/>
      <c r="CN257" s="86"/>
      <c r="CO257" s="87"/>
      <c r="CP257" s="86"/>
      <c r="CQ257" s="87"/>
      <c r="CR257" s="86"/>
      <c r="CS257" s="86"/>
      <c r="CT257" s="87"/>
      <c r="CU257" s="90"/>
      <c r="CV257" s="86"/>
      <c r="CW257" s="86"/>
      <c r="CX257" s="87"/>
      <c r="CY257" s="91"/>
      <c r="CZ257" s="86"/>
      <c r="DA257" s="87"/>
      <c r="DB257" s="86"/>
      <c r="DC257" s="233"/>
      <c r="DD257" s="86"/>
      <c r="DE257" s="87"/>
      <c r="DH257" s="20" t="s">
        <v>35</v>
      </c>
      <c r="DL257" s="22"/>
    </row>
    <row r="258" customFormat="false" ht="19.5" hidden="false" customHeight="false" outlineLevel="0" collapsed="false">
      <c r="B258" s="241"/>
      <c r="D258" s="17"/>
      <c r="E258" s="17"/>
      <c r="F258" s="199"/>
      <c r="G258" s="199"/>
      <c r="H258" s="199"/>
      <c r="I258" s="199"/>
      <c r="J258" s="199"/>
      <c r="K258" s="17"/>
      <c r="L258" s="17"/>
      <c r="M258" s="17"/>
      <c r="N258" s="17"/>
      <c r="O258" s="17"/>
      <c r="AM258" s="93"/>
      <c r="CM258" s="205" t="s">
        <v>181</v>
      </c>
      <c r="CN258" s="42"/>
      <c r="CO258" s="46"/>
      <c r="CP258" s="206" t="e">
        <f aca="false">CP12+CP19+CP22+#REF!+CP25+CP59+CP70+#REF!+CP87+CP99+SUM(CP115:CP120)+CP144+CP149+#REF!+CP183+SUM(CP188:CP203)+#REF!+SUM(CP239:CP255)</f>
        <v>#VALUE!</v>
      </c>
      <c r="CQ258" s="46"/>
      <c r="CU258" s="22"/>
      <c r="CY258" s="22"/>
      <c r="DL258" s="22"/>
    </row>
    <row r="259" customFormat="false" ht="20.25" hidden="false" customHeight="false" outlineLevel="0" collapsed="false">
      <c r="B259" s="241"/>
      <c r="D259" s="17"/>
      <c r="E259" s="17"/>
      <c r="F259" s="199"/>
      <c r="G259" s="199"/>
      <c r="H259" s="199"/>
      <c r="I259" s="199"/>
      <c r="J259" s="199"/>
      <c r="K259" s="17"/>
      <c r="L259" s="17"/>
      <c r="M259" s="17"/>
      <c r="N259" s="17"/>
      <c r="O259" s="17"/>
      <c r="AM259" s="93"/>
      <c r="CM259" s="83"/>
      <c r="CN259" s="86"/>
      <c r="CO259" s="87"/>
      <c r="CP259" s="242"/>
      <c r="CQ259" s="243"/>
      <c r="CU259" s="22"/>
      <c r="CY259" s="22"/>
      <c r="DL259" s="22"/>
    </row>
    <row r="260" customFormat="false" ht="20.25" hidden="false" customHeight="false" outlineLevel="0" collapsed="false">
      <c r="B260" s="241"/>
      <c r="D260" s="17"/>
      <c r="E260" s="17"/>
      <c r="F260" s="199"/>
      <c r="G260" s="244"/>
      <c r="H260" s="244"/>
      <c r="I260" s="244"/>
      <c r="J260" s="244"/>
      <c r="M260" s="17"/>
      <c r="N260" s="17"/>
      <c r="O260" s="17"/>
      <c r="AM260" s="93"/>
      <c r="CI260" s="68" t="s">
        <v>677</v>
      </c>
      <c r="CU260" s="22"/>
      <c r="CY260" s="22"/>
      <c r="DL260" s="22"/>
    </row>
    <row r="261" customFormat="false" ht="19.5" hidden="false" customHeight="false" outlineLevel="0" collapsed="false">
      <c r="B261" s="241"/>
      <c r="D261" s="17"/>
      <c r="E261" s="17"/>
      <c r="F261" s="199"/>
      <c r="G261" s="199"/>
      <c r="H261" s="199"/>
      <c r="I261" s="199"/>
      <c r="J261" s="199"/>
      <c r="K261" s="17"/>
      <c r="L261" s="17"/>
      <c r="M261" s="17"/>
      <c r="N261" s="17"/>
      <c r="O261" s="17"/>
      <c r="AM261" s="93"/>
      <c r="CI261" s="21" t="s">
        <v>678</v>
      </c>
      <c r="CU261" s="22"/>
      <c r="CY261" s="22"/>
      <c r="DL261" s="22"/>
    </row>
    <row r="262" customFormat="false" ht="19.5" hidden="false" customHeight="false" outlineLevel="0" collapsed="false">
      <c r="B262" s="241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I262" s="245"/>
      <c r="AM262" s="17"/>
      <c r="CI262" s="21" t="s">
        <v>679</v>
      </c>
      <c r="CU262" s="22"/>
      <c r="CY262" s="22"/>
      <c r="DL262" s="22"/>
    </row>
    <row r="263" customFormat="false" ht="19.5" hidden="false" customHeight="false" outlineLevel="0" collapsed="false">
      <c r="B263" s="93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M263" s="17"/>
      <c r="CU263" s="22"/>
      <c r="CY263" s="22"/>
      <c r="DL263" s="22"/>
    </row>
    <row r="264" customFormat="false" ht="19.5" hidden="false" customHeight="false" outlineLevel="0" collapsed="false">
      <c r="B264" s="93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M264" s="17"/>
      <c r="CI264" s="246"/>
      <c r="CJ264" s="247" t="s">
        <v>680</v>
      </c>
      <c r="CK264" s="35"/>
      <c r="CL264" s="248"/>
      <c r="CU264" s="22"/>
      <c r="CY264" s="22"/>
      <c r="DL264" s="22"/>
    </row>
    <row r="265" customFormat="false" ht="19.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93"/>
      <c r="U265" s="17"/>
      <c r="V265" s="17"/>
      <c r="W265" s="17"/>
      <c r="X265" s="17"/>
      <c r="Y265" s="93"/>
      <c r="Z265" s="17"/>
      <c r="AA265" s="17"/>
      <c r="AB265" s="17"/>
      <c r="AC265" s="17"/>
      <c r="AD265" s="17"/>
      <c r="AE265" s="17"/>
      <c r="AG265" s="249"/>
      <c r="AM265" s="93"/>
      <c r="CI265" s="250" t="s">
        <v>681</v>
      </c>
      <c r="CJ265" s="86"/>
      <c r="CK265" s="87"/>
      <c r="CL265" s="102" t="s">
        <v>682</v>
      </c>
      <c r="CU265" s="22"/>
      <c r="CY265" s="22"/>
      <c r="DL265" s="22"/>
    </row>
    <row r="266" customFormat="false" ht="19.5" hidden="false" customHeight="false" outlineLevel="0" collapsed="false">
      <c r="B266" s="93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93"/>
      <c r="U266" s="17"/>
      <c r="V266" s="17"/>
      <c r="W266" s="17"/>
      <c r="X266" s="17"/>
      <c r="Y266" s="93"/>
      <c r="Z266" s="17"/>
      <c r="AA266" s="17"/>
      <c r="AB266" s="17"/>
      <c r="AC266" s="17"/>
      <c r="AD266" s="17"/>
      <c r="AE266" s="17"/>
      <c r="AG266" s="249"/>
      <c r="AM266" s="93"/>
      <c r="CI266" s="186"/>
      <c r="CJ266" s="40"/>
      <c r="CK266" s="104"/>
      <c r="CL266" s="237"/>
      <c r="CU266" s="22"/>
      <c r="CY266" s="22"/>
      <c r="DL266" s="22"/>
    </row>
    <row r="267" customFormat="false" ht="19.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93"/>
      <c r="U267" s="17"/>
      <c r="V267" s="17"/>
      <c r="W267" s="17"/>
      <c r="X267" s="17"/>
      <c r="Y267" s="93"/>
      <c r="Z267" s="17"/>
      <c r="AA267" s="17"/>
      <c r="AB267" s="17"/>
      <c r="AC267" s="17"/>
      <c r="AD267" s="17"/>
      <c r="AE267" s="17"/>
      <c r="AG267" s="249"/>
      <c r="AM267" s="93"/>
      <c r="CI267" s="186"/>
      <c r="CJ267" s="40"/>
      <c r="CK267" s="104"/>
      <c r="CL267" s="237"/>
      <c r="CU267" s="22"/>
      <c r="CY267" s="22"/>
      <c r="DL267" s="22"/>
    </row>
    <row r="268" customFormat="false" ht="19.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93"/>
      <c r="U268" s="17"/>
      <c r="V268" s="17"/>
      <c r="W268" s="17"/>
      <c r="X268" s="17"/>
      <c r="Y268" s="93"/>
      <c r="Z268" s="17"/>
      <c r="AA268" s="17"/>
      <c r="AB268" s="17"/>
      <c r="AC268" s="17"/>
      <c r="AD268" s="17"/>
      <c r="AE268" s="17"/>
      <c r="AG268" s="249"/>
      <c r="AM268" s="93"/>
      <c r="CI268" s="186"/>
      <c r="CJ268" s="40"/>
      <c r="CK268" s="104"/>
      <c r="CL268" s="237"/>
      <c r="CU268" s="22"/>
      <c r="CY268" s="22"/>
      <c r="DL268" s="22"/>
    </row>
    <row r="269" customFormat="false" ht="19.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93"/>
      <c r="U269" s="17"/>
      <c r="V269" s="17"/>
      <c r="W269" s="17"/>
      <c r="X269" s="17"/>
      <c r="Y269" s="93"/>
      <c r="Z269" s="17"/>
      <c r="AA269" s="17"/>
      <c r="AB269" s="17"/>
      <c r="AC269" s="17"/>
      <c r="AD269" s="17"/>
      <c r="AE269" s="17"/>
      <c r="AG269" s="249"/>
      <c r="AM269" s="93"/>
      <c r="CI269" s="186"/>
      <c r="CJ269" s="40"/>
      <c r="CK269" s="104"/>
      <c r="CL269" s="237"/>
      <c r="CU269" s="22"/>
      <c r="CY269" s="22"/>
      <c r="DL269" s="22"/>
    </row>
    <row r="270" customFormat="false" ht="19.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93"/>
      <c r="U270" s="17"/>
      <c r="V270" s="17"/>
      <c r="W270" s="17"/>
      <c r="X270" s="17"/>
      <c r="Y270" s="93"/>
      <c r="Z270" s="17"/>
      <c r="AA270" s="17"/>
      <c r="AB270" s="17"/>
      <c r="AC270" s="17"/>
      <c r="AD270" s="17"/>
      <c r="AE270" s="17"/>
      <c r="AG270" s="249"/>
      <c r="AM270" s="93"/>
      <c r="CI270" s="186"/>
      <c r="CJ270" s="40"/>
      <c r="CK270" s="104"/>
      <c r="CL270" s="237"/>
      <c r="CU270" s="22"/>
      <c r="CY270" s="22"/>
      <c r="DL270" s="22"/>
    </row>
    <row r="271" customFormat="false" ht="19.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93"/>
      <c r="U271" s="17"/>
      <c r="V271" s="17"/>
      <c r="W271" s="17"/>
      <c r="X271" s="17"/>
      <c r="Y271" s="93"/>
      <c r="Z271" s="17"/>
      <c r="AA271" s="17"/>
      <c r="AB271" s="17"/>
      <c r="AC271" s="17"/>
      <c r="AD271" s="17"/>
      <c r="AE271" s="17"/>
      <c r="AG271" s="249"/>
      <c r="AM271" s="22"/>
      <c r="CI271" s="186"/>
      <c r="CJ271" s="40"/>
      <c r="CK271" s="104"/>
      <c r="CL271" s="237"/>
      <c r="CU271" s="22"/>
      <c r="CY271" s="22"/>
      <c r="DL271" s="22"/>
    </row>
    <row r="272" customFormat="false" ht="19.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93"/>
      <c r="U272" s="17"/>
      <c r="V272" s="17"/>
      <c r="W272" s="17"/>
      <c r="X272" s="17"/>
      <c r="Y272" s="93"/>
      <c r="Z272" s="17"/>
      <c r="AA272" s="17"/>
      <c r="AB272" s="17"/>
      <c r="AC272" s="17"/>
      <c r="AD272" s="17"/>
      <c r="AE272" s="17"/>
      <c r="AG272" s="249"/>
      <c r="AM272" s="22"/>
      <c r="CI272" s="186"/>
      <c r="CJ272" s="40"/>
      <c r="CK272" s="104"/>
      <c r="CL272" s="237"/>
      <c r="CU272" s="22"/>
      <c r="CY272" s="22"/>
      <c r="DL272" s="22"/>
    </row>
    <row r="273" customFormat="false" ht="19.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93"/>
      <c r="U273" s="17"/>
      <c r="V273" s="17"/>
      <c r="W273" s="17"/>
      <c r="X273" s="17"/>
      <c r="Y273" s="93"/>
      <c r="Z273" s="17"/>
      <c r="AA273" s="17"/>
      <c r="AB273" s="17"/>
      <c r="AC273" s="17"/>
      <c r="AD273" s="17"/>
      <c r="AE273" s="17"/>
      <c r="AG273" s="249"/>
      <c r="AM273" s="22"/>
      <c r="CI273" s="186"/>
      <c r="CJ273" s="40"/>
      <c r="CK273" s="104"/>
      <c r="CL273" s="237"/>
      <c r="CU273" s="22"/>
      <c r="CY273" s="22"/>
      <c r="DL273" s="22"/>
    </row>
    <row r="274" customFormat="false" ht="19.5" hidden="false" customHeight="false" outlineLevel="0" collapsed="false">
      <c r="Q274" s="17"/>
      <c r="R274" s="17"/>
      <c r="S274" s="17"/>
      <c r="T274" s="17"/>
      <c r="U274" s="17"/>
      <c r="V274" s="17"/>
      <c r="W274" s="17"/>
      <c r="X274" s="17"/>
      <c r="Y274" s="93"/>
      <c r="Z274" s="17"/>
      <c r="AA274" s="17"/>
      <c r="AB274" s="17"/>
      <c r="AC274" s="17"/>
      <c r="AD274" s="17"/>
      <c r="AE274" s="17"/>
      <c r="AG274" s="249"/>
      <c r="AM274" s="22"/>
      <c r="CI274" s="251"/>
      <c r="CK274" s="104"/>
      <c r="CL274" s="104"/>
      <c r="CU274" s="22"/>
      <c r="CY274" s="22"/>
      <c r="DL274" s="22"/>
    </row>
    <row r="275" customFormat="false" ht="19.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93"/>
      <c r="Z275" s="17"/>
      <c r="AA275" s="17"/>
      <c r="AB275" s="17"/>
      <c r="AC275" s="17"/>
      <c r="AD275" s="17"/>
      <c r="AE275" s="17"/>
      <c r="AG275" s="249"/>
      <c r="AM275" s="22"/>
      <c r="CI275" s="251"/>
      <c r="CK275" s="104"/>
      <c r="CL275" s="104"/>
      <c r="CU275" s="22"/>
      <c r="CY275" s="22"/>
      <c r="DL275" s="22"/>
    </row>
    <row r="276" customFormat="false" ht="15.75" hidden="false" customHeight="false" outlineLevel="0" collapsed="false">
      <c r="W276" s="252"/>
      <c r="Y276" s="22"/>
      <c r="AG276" s="249"/>
      <c r="AM276" s="22"/>
      <c r="CI276" s="250" t="s">
        <v>683</v>
      </c>
      <c r="CJ276" s="86"/>
      <c r="CK276" s="87"/>
      <c r="CL276" s="253" t="e">
        <f aca="false">CP12+CP19+CP22+#REF!+CP25+CP59+CP70+#REF!+CP99+SUM(CP115:CP120)+CP144+CP149+#REF!+CP183+SUM(CP188:CP203)+#REF!+SUM(CP239:CP253)</f>
        <v>#VALUE!</v>
      </c>
      <c r="CU276" s="22"/>
      <c r="CY276" s="22"/>
      <c r="DL276" s="22"/>
    </row>
    <row r="277" customFormat="false" ht="15.75" hidden="false" customHeight="false" outlineLevel="0" collapsed="false">
      <c r="B277" s="254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Q277" s="5"/>
      <c r="W277" s="252"/>
      <c r="Y277" s="22"/>
      <c r="AG277" s="249"/>
      <c r="CI277" s="251"/>
      <c r="CK277" s="104"/>
      <c r="CL277" s="104"/>
    </row>
    <row r="278" customFormat="false" ht="15.7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Q278" s="5"/>
      <c r="W278" s="252"/>
      <c r="Y278" s="22"/>
      <c r="AG278" s="249"/>
      <c r="CI278" s="250" t="s">
        <v>684</v>
      </c>
      <c r="CJ278" s="86"/>
      <c r="CK278" s="87"/>
      <c r="CL278" s="253" t="n">
        <f aca="false">CP188</f>
        <v>118.5</v>
      </c>
    </row>
    <row r="279" customFormat="false" ht="15.75" hidden="false" customHeight="false" outlineLevel="0" collapsed="false"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Q279" s="5"/>
      <c r="T279" s="22"/>
      <c r="W279" s="252"/>
      <c r="Y279" s="22"/>
      <c r="AG279" s="249"/>
      <c r="CI279" s="251"/>
      <c r="CK279" s="104"/>
      <c r="CL279" s="104"/>
    </row>
    <row r="280" customFormat="false" ht="15.75" hidden="false" customHeight="false" outlineLevel="0" collapsed="false"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255" t="e">
        <f aca="false">P12+P17+P22+#REF!+P25+SUM(P40:P56)+P59+P70+P82+P99+P107+SUM(P112:P122)+P132+P148+P150+P156+P158+P160+P162+P163+P170+SUM(P188:P211)+P220+#REF!+SUM(P221:P248)</f>
        <v>#VALUE!</v>
      </c>
      <c r="Q280" s="5"/>
      <c r="T280" s="22"/>
      <c r="W280" s="252"/>
      <c r="AG280" s="249"/>
      <c r="CI280" s="250" t="s">
        <v>685</v>
      </c>
      <c r="CJ280" s="86"/>
      <c r="CK280" s="87"/>
      <c r="CL280" s="256" t="n">
        <f aca="false">CP255+CP87</f>
        <v>1.7</v>
      </c>
    </row>
    <row r="281" customFormat="false" ht="15.7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257" t="e">
        <f aca="false">SUM(P8:P252)-#REF!-P216-P169-P144-#REF!-P95-P88-P81-P58-P36-#REF!-P14-P9</f>
        <v>#REF!</v>
      </c>
      <c r="Q281" s="5"/>
      <c r="W281" s="252"/>
      <c r="AG281" s="249"/>
      <c r="CI281" s="65"/>
      <c r="CK281" s="104"/>
      <c r="CL281" s="197"/>
    </row>
    <row r="282" customFormat="false" ht="16.5" hidden="false" customHeight="false" outlineLevel="0" collapsed="false"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Q282" s="5"/>
      <c r="W282" s="252"/>
      <c r="AG282" s="249"/>
      <c r="CI282" s="186" t="s">
        <v>181</v>
      </c>
      <c r="CK282" s="104"/>
      <c r="CL282" s="258" t="e">
        <f aca="false">SUM(CL276:CL280)</f>
        <v>#VALUE!</v>
      </c>
    </row>
    <row r="283" customFormat="false" ht="17.25" hidden="false" customHeight="false" outlineLevel="0" collapsed="false"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259" t="e">
        <f aca="false">P12+P17+P22+SUM(P25:P28)+SUM(P40:P56)+P59+P70+P82+P89+P99+P107+SUM(P112:P122)+SUM(P148:P150)+SUM(P170:P209)+SUM(P220:P220)+SUM(P221:P248)</f>
        <v>#VALUE!</v>
      </c>
      <c r="Q283" s="5"/>
      <c r="W283" s="252"/>
      <c r="AG283" s="249"/>
      <c r="CI283" s="83"/>
      <c r="CJ283" s="86"/>
      <c r="CK283" s="87"/>
      <c r="CL283" s="90"/>
    </row>
    <row r="284" customFormat="false" ht="16.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W284" s="252"/>
      <c r="AG284" s="249"/>
    </row>
    <row r="285" customFormat="false" ht="15.75" hidden="false" customHeight="false" outlineLevel="0" collapsed="false"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W285" s="252"/>
      <c r="AD285" s="21" t="s">
        <v>686</v>
      </c>
      <c r="AG285" s="249" t="n">
        <f aca="false">SUM(AG255:AG257)</f>
        <v>0</v>
      </c>
    </row>
    <row r="286" customFormat="false" ht="15.7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W286" s="252"/>
      <c r="AG286" s="249" t="n">
        <f aca="false">SUM(AG9:AG248)</f>
        <v>0</v>
      </c>
    </row>
    <row r="287" customFormat="false" ht="15.75" hidden="false" customHeight="false" outlineLevel="0" collapsed="false"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W287" s="252"/>
      <c r="AG287" s="249"/>
    </row>
    <row r="288" customFormat="false" ht="15.75" hidden="false" customHeight="false" outlineLevel="0" collapsed="false"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W288" s="252"/>
      <c r="AG288" s="249"/>
    </row>
    <row r="289" customFormat="false" ht="19.5" hidden="false" customHeight="false" outlineLevel="0" collapsed="false">
      <c r="A289" s="1" t="s">
        <v>17</v>
      </c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8"/>
      <c r="W289" s="252"/>
      <c r="AG289" s="249"/>
    </row>
    <row r="290" customFormat="false" ht="19.5" hidden="false" customHeight="fals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8"/>
      <c r="W290" s="252"/>
      <c r="AG290" s="249"/>
    </row>
    <row r="291" customFormat="false" ht="19.5" hidden="false" customHeight="false" outlineLevel="0" collapsed="false">
      <c r="A291" s="1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8"/>
      <c r="W291" s="252"/>
      <c r="AG291" s="249"/>
    </row>
    <row r="292" customFormat="false" ht="19.5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8"/>
      <c r="W292" s="252"/>
      <c r="AG292" s="249"/>
    </row>
    <row r="293" customFormat="false" ht="19.5" hidden="false" customHeight="false" outlineLevel="0" collapsed="false"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8"/>
      <c r="W293" s="252"/>
      <c r="AG293" s="249"/>
    </row>
    <row r="294" customFormat="false" ht="19.5" hidden="false" customHeight="false" outlineLevel="0" collapsed="false"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8"/>
      <c r="W294" s="252"/>
    </row>
    <row r="295" customFormat="false" ht="19.5" hidden="false" customHeight="false" outlineLevel="0" collapsed="false"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8"/>
      <c r="W295" s="252"/>
    </row>
    <row r="296" customFormat="false" ht="19.5" hidden="false" customHeight="false" outlineLevel="0" collapsed="false"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8"/>
      <c r="W296" s="252"/>
    </row>
    <row r="297" customFormat="false" ht="19.5" hidden="false" customHeight="false" outlineLevel="0" collapsed="false">
      <c r="G297" s="5"/>
      <c r="H297" s="5"/>
      <c r="I297" s="5"/>
      <c r="J297" s="5"/>
      <c r="K297" s="5"/>
      <c r="L297" s="5"/>
      <c r="M297" s="2"/>
      <c r="N297" s="2"/>
      <c r="O297" s="2"/>
      <c r="P297" s="2"/>
      <c r="Q297" s="8"/>
      <c r="W297" s="252"/>
      <c r="CI297" s="21" t="s">
        <v>4</v>
      </c>
      <c r="CJ297" s="21" t="s">
        <v>687</v>
      </c>
      <c r="CO297" s="21" t="s">
        <v>688</v>
      </c>
    </row>
    <row r="298" customFormat="false" ht="19.5" hidden="false" customHeight="false" outlineLevel="0" collapsed="false"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8"/>
      <c r="W298" s="252"/>
    </row>
    <row r="299" customFormat="false" ht="19.5" hidden="false" customHeight="false" outlineLevel="0" collapsed="false"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8"/>
      <c r="W299" s="252"/>
      <c r="CI299" s="21" t="s">
        <v>8</v>
      </c>
      <c r="CJ299" s="21" t="s">
        <v>689</v>
      </c>
    </row>
    <row r="300" customFormat="false" ht="19.5" hidden="false" customHeight="false" outlineLevel="0" collapsed="false"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8"/>
      <c r="W300" s="252"/>
    </row>
    <row r="301" customFormat="false" ht="19.5" hidden="false" customHeight="false" outlineLevel="0" collapsed="false"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8"/>
      <c r="W301" s="252"/>
      <c r="CI301" s="21" t="s">
        <v>10</v>
      </c>
      <c r="CJ301" s="21" t="s">
        <v>690</v>
      </c>
    </row>
    <row r="302" customFormat="false" ht="19.5" hidden="false" customHeight="false" outlineLevel="0" collapsed="false"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8"/>
      <c r="W302" s="252"/>
    </row>
    <row r="303" customFormat="false" ht="19.5" hidden="false" customHeight="false" outlineLevel="0" collapsed="false"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8"/>
      <c r="W303" s="252"/>
    </row>
    <row r="304" customFormat="false" ht="19.5" hidden="false" customHeight="false" outlineLevel="0" collapsed="false"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8"/>
      <c r="W304" s="252"/>
    </row>
    <row r="305" customFormat="false" ht="19.5" hidden="false" customHeight="false" outlineLevel="0" collapsed="false"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8"/>
      <c r="W305" s="252"/>
      <c r="CI305" s="260" t="s">
        <v>691</v>
      </c>
    </row>
    <row r="306" customFormat="false" ht="19.5" hidden="false" customHeight="false" outlineLevel="0" collapsed="false"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8"/>
      <c r="W306" s="252"/>
    </row>
    <row r="307" customFormat="false" ht="19.5" hidden="false" customHeight="false" outlineLevel="0" collapsed="false"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8"/>
      <c r="W307" s="252"/>
    </row>
    <row r="308" customFormat="false" ht="19.5" hidden="false" customHeight="false" outlineLevel="0" collapsed="false"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8"/>
      <c r="W308" s="252"/>
      <c r="CI308" s="21" t="s">
        <v>692</v>
      </c>
    </row>
    <row r="309" customFormat="false" ht="19.5" hidden="false" customHeight="false" outlineLevel="0" collapsed="false"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8"/>
      <c r="W309" s="252"/>
    </row>
    <row r="310" customFormat="false" ht="19.5" hidden="false" customHeight="false" outlineLevel="0" collapsed="false"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8"/>
      <c r="W310" s="252"/>
    </row>
    <row r="311" customFormat="false" ht="19.5" hidden="false" customHeight="false" outlineLevel="0" collapsed="false"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8"/>
      <c r="W311" s="252"/>
      <c r="CI311" s="21" t="s">
        <v>693</v>
      </c>
    </row>
    <row r="312" customFormat="false" ht="19.5" hidden="false" customHeight="false" outlineLevel="0" collapsed="false"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8"/>
      <c r="W312" s="252"/>
    </row>
    <row r="313" customFormat="false" ht="19.5" hidden="false" customHeight="false" outlineLevel="0" collapsed="false"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8"/>
      <c r="W313" s="252"/>
      <c r="CI313" s="21" t="s">
        <v>694</v>
      </c>
    </row>
    <row r="314" customFormat="false" ht="19.5" hidden="false" customHeight="false" outlineLevel="0" collapsed="false"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8"/>
      <c r="W314" s="252"/>
    </row>
    <row r="315" customFormat="false" ht="19.5" hidden="false" customHeight="false" outlineLevel="0" collapsed="false"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8"/>
      <c r="W315" s="252"/>
      <c r="CI315" s="21" t="s">
        <v>695</v>
      </c>
    </row>
    <row r="316" customFormat="false" ht="19.5" hidden="false" customHeight="false" outlineLevel="0" collapsed="false"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8"/>
      <c r="W316" s="252"/>
    </row>
    <row r="317" customFormat="false" ht="19.5" hidden="false" customHeight="false" outlineLevel="0" collapsed="false"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8"/>
      <c r="W317" s="252"/>
      <c r="CI317" s="21" t="s">
        <v>696</v>
      </c>
    </row>
    <row r="318" customFormat="false" ht="19.5" hidden="false" customHeight="false" outlineLevel="0" collapsed="false"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8"/>
      <c r="W318" s="252"/>
    </row>
    <row r="319" customFormat="false" ht="19.5" hidden="false" customHeight="false" outlineLevel="0" collapsed="false"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8"/>
      <c r="W319" s="252"/>
    </row>
    <row r="320" customFormat="false" ht="19.5" hidden="false" customHeight="false" outlineLevel="0" collapsed="false"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8"/>
      <c r="W320" s="252"/>
      <c r="CI320" s="21" t="s">
        <v>18</v>
      </c>
    </row>
    <row r="321" customFormat="false" ht="19.5" hidden="false" customHeight="false" outlineLevel="0" collapsed="false"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8"/>
      <c r="W321" s="252"/>
    </row>
    <row r="322" customFormat="false" ht="19.5" hidden="false" customHeight="false" outlineLevel="0" collapsed="false"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8"/>
      <c r="W322" s="252"/>
    </row>
    <row r="323" customFormat="false" ht="19.5" hidden="false" customHeight="false" outlineLevel="0" collapsed="false"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8"/>
      <c r="W323" s="252"/>
    </row>
    <row r="324" customFormat="false" ht="19.5" hidden="false" customHeight="false" outlineLevel="0" collapsed="false"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8"/>
      <c r="W324" s="252"/>
      <c r="CI324" s="21" t="s">
        <v>19</v>
      </c>
    </row>
    <row r="325" customFormat="false" ht="19.5" hidden="false" customHeight="false" outlineLevel="0" collapsed="false">
      <c r="A325" s="1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2"/>
      <c r="N325" s="2"/>
      <c r="O325" s="2"/>
      <c r="P325" s="2"/>
      <c r="Q325" s="8"/>
      <c r="W325" s="252"/>
    </row>
    <row r="326" customFormat="false" ht="19.5" hidden="false" customHeight="false" outlineLevel="0" collapsed="false">
      <c r="A326" s="1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2"/>
      <c r="N326" s="2"/>
      <c r="O326" s="2"/>
      <c r="P326" s="2"/>
      <c r="Q326" s="8"/>
      <c r="W326" s="252"/>
    </row>
    <row r="327" customFormat="false" ht="19.5" hidden="false" customHeight="false" outlineLevel="0" collapsed="false">
      <c r="A327" s="1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2"/>
      <c r="N327" s="2"/>
      <c r="O327" s="2"/>
      <c r="P327" s="2"/>
      <c r="Q327" s="8"/>
      <c r="W327" s="252"/>
    </row>
    <row r="328" customFormat="false" ht="19.5" hidden="false" customHeight="false" outlineLevel="0" collapsed="false">
      <c r="A328" s="1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2"/>
      <c r="N328" s="2"/>
      <c r="O328" s="2"/>
      <c r="P328" s="2"/>
      <c r="Q328" s="8"/>
      <c r="W328" s="252"/>
    </row>
    <row r="329" customFormat="false" ht="19.5" hidden="false" customHeight="false" outlineLevel="0" collapsed="false">
      <c r="A329" s="7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W329" s="252"/>
    </row>
    <row r="330" customFormat="false" ht="19.5" hidden="false" customHeight="false" outlineLevel="0" collapsed="false">
      <c r="A330" s="7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W330" s="252"/>
    </row>
    <row r="331" customFormat="false" ht="19.5" hidden="false" customHeight="false" outlineLevel="0" collapsed="false">
      <c r="A331" s="7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W331" s="252"/>
    </row>
    <row r="332" customFormat="false" ht="19.5" hidden="false" customHeight="false" outlineLevel="0" collapsed="false">
      <c r="Q332" s="8"/>
      <c r="W332" s="252"/>
    </row>
    <row r="333" customFormat="false" ht="19.5" hidden="false" customHeight="false" outlineLevel="0" collapsed="false">
      <c r="Q333" s="8"/>
      <c r="W333" s="252"/>
    </row>
    <row r="334" customFormat="false" ht="19.5" hidden="false" customHeight="false" outlineLevel="0" collapsed="false">
      <c r="Q334" s="8"/>
      <c r="W334" s="252"/>
    </row>
    <row r="335" customFormat="false" ht="19.5" hidden="false" customHeight="false" outlineLevel="0" collapsed="false">
      <c r="Q335" s="8"/>
      <c r="W335" s="252"/>
    </row>
    <row r="336" customFormat="false" ht="19.5" hidden="false" customHeight="false" outlineLevel="0" collapsed="false">
      <c r="Q336" s="8"/>
      <c r="W336" s="252"/>
    </row>
    <row r="337" customFormat="false" ht="19.5" hidden="false" customHeight="false" outlineLevel="0" collapsed="false">
      <c r="Q337" s="8"/>
      <c r="W337" s="252"/>
    </row>
    <row r="338" customFormat="false" ht="19.5" hidden="false" customHeight="false" outlineLevel="0" collapsed="false">
      <c r="Q338" s="8"/>
      <c r="W338" s="252"/>
    </row>
    <row r="339" customFormat="false" ht="19.5" hidden="false" customHeight="false" outlineLevel="0" collapsed="false">
      <c r="Q339" s="8"/>
      <c r="W339" s="252"/>
    </row>
    <row r="340" customFormat="false" ht="19.5" hidden="false" customHeight="false" outlineLevel="0" collapsed="false">
      <c r="Q340" s="8"/>
      <c r="W340" s="252"/>
    </row>
    <row r="341" customFormat="false" ht="19.5" hidden="false" customHeight="false" outlineLevel="0" collapsed="false">
      <c r="Q341" s="8"/>
      <c r="W341" s="252"/>
    </row>
    <row r="342" customFormat="false" ht="19.5" hidden="false" customHeight="false" outlineLevel="0" collapsed="false">
      <c r="Q342" s="8"/>
      <c r="W342" s="252"/>
    </row>
    <row r="343" customFormat="false" ht="19.5" hidden="false" customHeight="false" outlineLevel="0" collapsed="false">
      <c r="Q343" s="8"/>
      <c r="W343" s="252"/>
    </row>
    <row r="344" customFormat="false" ht="19.5" hidden="false" customHeight="false" outlineLevel="0" collapsed="false">
      <c r="Q344" s="8"/>
      <c r="W344" s="252"/>
    </row>
    <row r="345" customFormat="false" ht="19.5" hidden="false" customHeight="false" outlineLevel="0" collapsed="false">
      <c r="Q345" s="8"/>
      <c r="W345" s="252"/>
    </row>
    <row r="346" customFormat="false" ht="19.5" hidden="false" customHeight="false" outlineLevel="0" collapsed="false">
      <c r="Q346" s="8"/>
      <c r="W346" s="252"/>
    </row>
    <row r="347" customFormat="false" ht="19.5" hidden="false" customHeight="false" outlineLevel="0" collapsed="false">
      <c r="Q347" s="8"/>
      <c r="W347" s="252"/>
    </row>
    <row r="348" customFormat="false" ht="19.5" hidden="false" customHeight="false" outlineLevel="0" collapsed="false">
      <c r="Q348" s="8"/>
      <c r="W348" s="252"/>
    </row>
    <row r="349" customFormat="false" ht="19.5" hidden="false" customHeight="false" outlineLevel="0" collapsed="false">
      <c r="Q349" s="8"/>
      <c r="W349" s="252"/>
    </row>
    <row r="350" customFormat="false" ht="19.5" hidden="false" customHeight="false" outlineLevel="0" collapsed="false">
      <c r="Q350" s="8"/>
      <c r="W350" s="252"/>
    </row>
    <row r="351" customFormat="false" ht="19.5" hidden="false" customHeight="false" outlineLevel="0" collapsed="false">
      <c r="Q351" s="8"/>
      <c r="W351" s="252"/>
    </row>
    <row r="352" customFormat="false" ht="19.5" hidden="false" customHeight="false" outlineLevel="0" collapsed="false">
      <c r="Q352" s="8"/>
      <c r="W352" s="252"/>
    </row>
    <row r="353" customFormat="false" ht="19.5" hidden="false" customHeight="false" outlineLevel="0" collapsed="false">
      <c r="Q353" s="8"/>
      <c r="W353" s="252"/>
    </row>
    <row r="354" customFormat="false" ht="19.5" hidden="false" customHeight="false" outlineLevel="0" collapsed="false">
      <c r="Q354" s="8"/>
      <c r="W354" s="252"/>
    </row>
    <row r="355" customFormat="false" ht="19.5" hidden="false" customHeight="false" outlineLevel="0" collapsed="false">
      <c r="Q355" s="8"/>
      <c r="W355" s="252"/>
    </row>
    <row r="356" customFormat="false" ht="19.5" hidden="false" customHeight="false" outlineLevel="0" collapsed="false">
      <c r="Q356" s="8"/>
      <c r="W356" s="252"/>
    </row>
    <row r="357" customFormat="false" ht="19.5" hidden="false" customHeight="false" outlineLevel="0" collapsed="false">
      <c r="Q357" s="8"/>
      <c r="W357" s="252"/>
    </row>
    <row r="358" customFormat="false" ht="19.5" hidden="false" customHeight="false" outlineLevel="0" collapsed="false">
      <c r="Q358" s="8"/>
      <c r="W358" s="252"/>
    </row>
    <row r="359" customFormat="false" ht="19.5" hidden="false" customHeight="false" outlineLevel="0" collapsed="false">
      <c r="Q359" s="8"/>
      <c r="W359" s="252"/>
    </row>
    <row r="360" customFormat="false" ht="19.5" hidden="false" customHeight="false" outlineLevel="0" collapsed="false">
      <c r="Q360" s="8"/>
      <c r="W360" s="252"/>
    </row>
    <row r="361" customFormat="false" ht="19.5" hidden="false" customHeight="false" outlineLevel="0" collapsed="false">
      <c r="Q361" s="8"/>
      <c r="W361" s="252"/>
    </row>
    <row r="362" customFormat="false" ht="19.5" hidden="false" customHeight="false" outlineLevel="0" collapsed="false">
      <c r="Q362" s="8"/>
      <c r="W362" s="252"/>
    </row>
    <row r="363" customFormat="false" ht="19.5" hidden="false" customHeight="false" outlineLevel="0" collapsed="false">
      <c r="Q363" s="8"/>
      <c r="W363" s="252"/>
    </row>
    <row r="364" customFormat="false" ht="15.75" hidden="false" customHeight="false" outlineLevel="0" collapsed="false">
      <c r="Q364" s="5"/>
      <c r="W364" s="252"/>
    </row>
    <row r="365" customFormat="false" ht="15.75" hidden="false" customHeight="false" outlineLevel="0" collapsed="false"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W365" s="252"/>
    </row>
    <row r="366" customFormat="false" ht="15.75" hidden="false" customHeight="false" outlineLevel="0" collapsed="false"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W366" s="252"/>
    </row>
    <row r="367" customFormat="false" ht="15.75" hidden="false" customHeight="false" outlineLevel="0" collapsed="false">
      <c r="B367" s="261" t="s">
        <v>40</v>
      </c>
      <c r="C367" s="5"/>
      <c r="D367" s="5"/>
      <c r="E367" s="5"/>
      <c r="F367" s="5"/>
      <c r="G367" s="261"/>
      <c r="H367" s="261"/>
      <c r="I367" s="261"/>
      <c r="J367" s="261"/>
      <c r="K367" s="261"/>
      <c r="L367" s="261"/>
      <c r="M367" s="5"/>
      <c r="N367" s="5"/>
      <c r="O367" s="5"/>
      <c r="P367" s="5"/>
      <c r="Q367" s="5"/>
      <c r="W367" s="252"/>
    </row>
    <row r="368" customFormat="false" ht="15.75" hidden="false" customHeight="false" outlineLevel="0" collapsed="false">
      <c r="B368" s="5"/>
      <c r="C368" s="5"/>
      <c r="D368" s="5"/>
      <c r="E368" s="5"/>
      <c r="F368" s="5"/>
      <c r="G368" s="261"/>
      <c r="H368" s="261"/>
      <c r="I368" s="261"/>
      <c r="J368" s="261"/>
      <c r="K368" s="261"/>
      <c r="L368" s="261"/>
      <c r="M368" s="5"/>
      <c r="N368" s="5"/>
      <c r="O368" s="5"/>
      <c r="P368" s="5"/>
      <c r="Q368" s="5"/>
      <c r="W368" s="252"/>
    </row>
    <row r="369" customFormat="false" ht="15.75" hidden="false" customHeight="false" outlineLevel="0" collapsed="false">
      <c r="B369" s="5"/>
      <c r="C369" s="5"/>
      <c r="D369" s="5"/>
      <c r="E369" s="5"/>
      <c r="F369" s="5"/>
      <c r="G369" s="262"/>
      <c r="H369" s="262"/>
      <c r="I369" s="262"/>
      <c r="J369" s="262"/>
      <c r="K369" s="262"/>
      <c r="L369" s="262"/>
      <c r="M369" s="5"/>
      <c r="N369" s="5"/>
      <c r="O369" s="5"/>
      <c r="P369" s="5"/>
      <c r="Q369" s="5"/>
      <c r="W369" s="252"/>
    </row>
    <row r="370" customFormat="false" ht="15.75" hidden="false" customHeight="false" outlineLevel="0" collapsed="false"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W370" s="252"/>
    </row>
    <row r="371" customFormat="false" ht="15.75" hidden="false" customHeight="false" outlineLevel="0" collapsed="false">
      <c r="B371" s="261" t="s">
        <v>85</v>
      </c>
      <c r="C371" s="5"/>
      <c r="D371" s="5"/>
      <c r="E371" s="5"/>
      <c r="F371" s="5"/>
      <c r="G371" s="263"/>
      <c r="H371" s="263"/>
      <c r="I371" s="263"/>
      <c r="J371" s="263"/>
      <c r="K371" s="263"/>
      <c r="L371" s="263"/>
      <c r="M371" s="5"/>
      <c r="N371" s="5"/>
      <c r="O371" s="5"/>
      <c r="P371" s="5"/>
      <c r="Q371" s="5"/>
      <c r="W371" s="252"/>
    </row>
    <row r="372" customFormat="false" ht="15.75" hidden="false" customHeight="false" outlineLevel="0" collapsed="false"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W372" s="252"/>
    </row>
    <row r="373" customFormat="false" ht="15.75" hidden="false" customHeight="false" outlineLevel="0" collapsed="false"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W373" s="252"/>
    </row>
    <row r="374" customFormat="false" ht="15.75" hidden="false" customHeight="false" outlineLevel="0" collapsed="false">
      <c r="B374" s="261" t="s">
        <v>120</v>
      </c>
      <c r="C374" s="5"/>
      <c r="D374" s="5"/>
      <c r="E374" s="5"/>
      <c r="F374" s="5"/>
      <c r="G374" s="263"/>
      <c r="H374" s="263"/>
      <c r="I374" s="263"/>
      <c r="J374" s="263"/>
      <c r="K374" s="263"/>
      <c r="L374" s="263"/>
      <c r="M374" s="5"/>
      <c r="N374" s="5"/>
      <c r="O374" s="5"/>
      <c r="P374" s="5"/>
      <c r="Q374" s="5"/>
      <c r="W374" s="252"/>
    </row>
    <row r="375" customFormat="false" ht="15.75" hidden="false" customHeight="false" outlineLevel="0" collapsed="false"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W375" s="252"/>
    </row>
    <row r="376" customFormat="false" ht="15.75" hidden="false" customHeight="false" outlineLevel="0" collapsed="false"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W376" s="252"/>
    </row>
    <row r="377" customFormat="false" ht="15.75" hidden="false" customHeight="false" outlineLevel="0" collapsed="false">
      <c r="B377" s="261" t="s">
        <v>153</v>
      </c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W377" s="252"/>
    </row>
    <row r="378" customFormat="false" ht="15.75" hidden="false" customHeight="false" outlineLevel="0" collapsed="false"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W378" s="252"/>
    </row>
    <row r="379" customFormat="false" ht="15.75" hidden="false" customHeight="false" outlineLevel="0" collapsed="false"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W379" s="252"/>
    </row>
    <row r="380" customFormat="false" ht="15.75" hidden="false" customHeight="false" outlineLevel="0" collapsed="false">
      <c r="B380" s="261" t="s">
        <v>697</v>
      </c>
      <c r="C380" s="5"/>
      <c r="D380" s="5"/>
      <c r="E380" s="5"/>
      <c r="F380" s="5"/>
      <c r="G380" s="263"/>
      <c r="H380" s="263"/>
      <c r="I380" s="263"/>
      <c r="J380" s="263"/>
      <c r="K380" s="263"/>
      <c r="L380" s="263"/>
      <c r="M380" s="5"/>
      <c r="N380" s="5"/>
      <c r="O380" s="5"/>
      <c r="P380" s="5"/>
      <c r="Q380" s="5"/>
      <c r="W380" s="252"/>
    </row>
    <row r="381" customFormat="false" ht="15.75" hidden="false" customHeight="false" outlineLevel="0" collapsed="false"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W381" s="252"/>
    </row>
    <row r="382" customFormat="false" ht="15.75" hidden="false" customHeight="false" outlineLevel="0" collapsed="false"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W382" s="252"/>
    </row>
    <row r="383" customFormat="false" ht="15.75" hidden="false" customHeight="false" outlineLevel="0" collapsed="false">
      <c r="B383" s="261" t="s">
        <v>698</v>
      </c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W383" s="252"/>
    </row>
    <row r="384" customFormat="false" ht="15.75" hidden="false" customHeight="false" outlineLevel="0" collapsed="false"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W384" s="252"/>
    </row>
    <row r="385" customFormat="false" ht="15.75" hidden="false" customHeight="false" outlineLevel="0" collapsed="false"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W385" s="252"/>
    </row>
    <row r="386" customFormat="false" ht="15.75" hidden="false" customHeight="false" outlineLevel="0" collapsed="false">
      <c r="B386" s="261" t="s">
        <v>242</v>
      </c>
      <c r="C386" s="5"/>
      <c r="D386" s="5"/>
      <c r="E386" s="5"/>
      <c r="F386" s="5"/>
      <c r="G386" s="263"/>
      <c r="H386" s="263"/>
      <c r="I386" s="263"/>
      <c r="J386" s="263"/>
      <c r="K386" s="263"/>
      <c r="L386" s="263"/>
      <c r="M386" s="5"/>
      <c r="N386" s="5"/>
      <c r="O386" s="5"/>
      <c r="P386" s="5"/>
      <c r="Q386" s="5"/>
      <c r="W386" s="252"/>
    </row>
    <row r="387" customFormat="false" ht="15.75" hidden="false" customHeight="false" outlineLevel="0" collapsed="false"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W387" s="252"/>
    </row>
    <row r="388" customFormat="false" ht="15.75" hidden="false" customHeight="false" outlineLevel="0" collapsed="false"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W388" s="252"/>
    </row>
    <row r="389" customFormat="false" ht="15.75" hidden="false" customHeight="false" outlineLevel="0" collapsed="false">
      <c r="B389" s="261" t="s">
        <v>699</v>
      </c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W389" s="252"/>
    </row>
    <row r="390" customFormat="false" ht="15.75" hidden="false" customHeight="false" outlineLevel="0" collapsed="false"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W390" s="252"/>
    </row>
    <row r="391" customFormat="false" ht="15.75" hidden="false" customHeight="false" outlineLevel="0" collapsed="false"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W391" s="252"/>
    </row>
    <row r="392" customFormat="false" ht="15.75" hidden="false" customHeight="false" outlineLevel="0" collapsed="false"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W392" s="252"/>
    </row>
    <row r="393" customFormat="false" ht="15.75" hidden="false" customHeight="false" outlineLevel="0" collapsed="false">
      <c r="B393" s="261" t="s">
        <v>700</v>
      </c>
      <c r="C393" s="5"/>
      <c r="D393" s="5"/>
      <c r="E393" s="5"/>
      <c r="F393" s="5"/>
      <c r="G393" s="263"/>
      <c r="H393" s="263"/>
      <c r="I393" s="263"/>
      <c r="J393" s="263"/>
      <c r="K393" s="263"/>
      <c r="L393" s="263"/>
      <c r="M393" s="5"/>
      <c r="N393" s="5"/>
      <c r="O393" s="5"/>
      <c r="P393" s="5"/>
      <c r="Q393" s="5"/>
      <c r="W393" s="252"/>
    </row>
    <row r="394" customFormat="false" ht="15.75" hidden="false" customHeight="false" outlineLevel="0" collapsed="false"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W394" s="252"/>
    </row>
    <row r="395" customFormat="false" ht="15.75" hidden="false" customHeight="false" outlineLevel="0" collapsed="false"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W395" s="252"/>
    </row>
    <row r="396" customFormat="false" ht="15.75" hidden="false" customHeight="false" outlineLevel="0" collapsed="false">
      <c r="B396" s="261" t="s">
        <v>312</v>
      </c>
      <c r="C396" s="5"/>
      <c r="D396" s="5"/>
      <c r="E396" s="5"/>
      <c r="F396" s="5"/>
      <c r="G396" s="263"/>
      <c r="H396" s="263"/>
      <c r="I396" s="263"/>
      <c r="J396" s="263"/>
      <c r="K396" s="263"/>
      <c r="L396" s="263"/>
      <c r="M396" s="5"/>
      <c r="N396" s="5"/>
      <c r="O396" s="5"/>
      <c r="P396" s="5"/>
      <c r="Q396" s="5"/>
      <c r="W396" s="252"/>
    </row>
    <row r="397" customFormat="false" ht="15.75" hidden="false" customHeight="false" outlineLevel="0" collapsed="false"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W397" s="252"/>
    </row>
    <row r="398" customFormat="false" ht="15.75" hidden="false" customHeight="false" outlineLevel="0" collapsed="false"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W398" s="252"/>
    </row>
    <row r="399" customFormat="false" ht="15.75" hidden="false" customHeight="false" outlineLevel="0" collapsed="false">
      <c r="B399" s="261" t="s">
        <v>320</v>
      </c>
      <c r="C399" s="5"/>
      <c r="D399" s="5"/>
      <c r="E399" s="5"/>
      <c r="F399" s="5"/>
      <c r="G399" s="263"/>
      <c r="H399" s="263"/>
      <c r="I399" s="263"/>
      <c r="J399" s="263"/>
      <c r="K399" s="263"/>
      <c r="L399" s="263"/>
      <c r="M399" s="5"/>
      <c r="N399" s="5"/>
      <c r="O399" s="5"/>
      <c r="P399" s="5"/>
      <c r="Q399" s="5"/>
      <c r="W399" s="252"/>
    </row>
    <row r="400" customFormat="false" ht="15.75" hidden="false" customHeight="false" outlineLevel="0" collapsed="false"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W400" s="252"/>
    </row>
    <row r="401" customFormat="false" ht="15.75" hidden="false" customHeight="false" outlineLevel="0" collapsed="false"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W401" s="252"/>
    </row>
    <row r="402" customFormat="false" ht="15.75" hidden="false" customHeight="false" outlineLevel="0" collapsed="false">
      <c r="B402" s="261" t="s">
        <v>367</v>
      </c>
      <c r="C402" s="5"/>
      <c r="D402" s="5"/>
      <c r="E402" s="5"/>
      <c r="F402" s="5"/>
      <c r="G402" s="264"/>
      <c r="H402" s="264"/>
      <c r="I402" s="264"/>
      <c r="J402" s="264"/>
      <c r="K402" s="264"/>
      <c r="L402" s="264"/>
      <c r="M402" s="5"/>
      <c r="N402" s="5"/>
      <c r="O402" s="5"/>
      <c r="P402" s="263"/>
      <c r="Q402" s="5"/>
      <c r="W402" s="252"/>
    </row>
    <row r="403" customFormat="false" ht="15.75" hidden="false" customHeight="false" outlineLevel="0" collapsed="false"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W403" s="252"/>
    </row>
    <row r="404" customFormat="false" ht="15.75" hidden="false" customHeight="false" outlineLevel="0" collapsed="false">
      <c r="B404" s="261" t="s">
        <v>379</v>
      </c>
      <c r="C404" s="5"/>
      <c r="D404" s="5"/>
      <c r="E404" s="5"/>
      <c r="F404" s="5"/>
      <c r="G404" s="263"/>
      <c r="H404" s="263"/>
      <c r="I404" s="263"/>
      <c r="J404" s="263"/>
      <c r="K404" s="263"/>
      <c r="L404" s="263"/>
      <c r="M404" s="5"/>
      <c r="N404" s="5"/>
      <c r="O404" s="5"/>
      <c r="P404" s="5"/>
      <c r="Q404" s="5"/>
      <c r="W404" s="252"/>
    </row>
    <row r="405" customFormat="false" ht="15.75" hidden="false" customHeight="false" outlineLevel="0" collapsed="false"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W405" s="252"/>
    </row>
    <row r="406" customFormat="false" ht="15.75" hidden="false" customHeight="false" outlineLevel="0" collapsed="false">
      <c r="B406" s="261" t="s">
        <v>391</v>
      </c>
      <c r="C406" s="5"/>
      <c r="D406" s="5"/>
      <c r="E406" s="5"/>
      <c r="F406" s="5"/>
      <c r="G406" s="264"/>
      <c r="H406" s="264"/>
      <c r="I406" s="264"/>
      <c r="J406" s="264"/>
      <c r="K406" s="264"/>
      <c r="L406" s="264"/>
      <c r="M406" s="5"/>
      <c r="N406" s="5"/>
      <c r="O406" s="5"/>
      <c r="P406" s="263"/>
      <c r="Q406" s="5"/>
      <c r="W406" s="252"/>
    </row>
    <row r="407" customFormat="false" ht="15.75" hidden="false" customHeight="false" outlineLevel="0" collapsed="false"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W407" s="252"/>
    </row>
    <row r="408" customFormat="false" ht="15.75" hidden="false" customHeight="false" outlineLevel="0" collapsed="false">
      <c r="B408" s="254" t="s">
        <v>393</v>
      </c>
      <c r="C408" s="5"/>
      <c r="D408" s="5"/>
      <c r="E408" s="5"/>
      <c r="F408" s="5"/>
      <c r="G408" s="264"/>
      <c r="H408" s="264"/>
      <c r="I408" s="264"/>
      <c r="J408" s="264"/>
      <c r="K408" s="264"/>
      <c r="L408" s="264"/>
      <c r="M408" s="5"/>
      <c r="N408" s="5"/>
      <c r="O408" s="5"/>
      <c r="P408" s="5"/>
      <c r="Q408" s="5"/>
      <c r="W408" s="252"/>
    </row>
    <row r="409" customFormat="false" ht="15.75" hidden="false" customHeight="false" outlineLevel="0" collapsed="false">
      <c r="B409" s="261" t="s">
        <v>405</v>
      </c>
      <c r="C409" s="5"/>
      <c r="D409" s="5"/>
      <c r="E409" s="5"/>
      <c r="F409" s="5"/>
      <c r="G409" s="263"/>
      <c r="H409" s="263"/>
      <c r="I409" s="263"/>
      <c r="J409" s="263"/>
      <c r="K409" s="263"/>
      <c r="L409" s="263"/>
      <c r="M409" s="5"/>
      <c r="N409" s="5"/>
      <c r="O409" s="5"/>
      <c r="P409" s="5"/>
      <c r="Q409" s="5"/>
      <c r="W409" s="252"/>
    </row>
    <row r="410" customFormat="false" ht="15.75" hidden="false" customHeight="false" outlineLevel="0" collapsed="false"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W410" s="252"/>
    </row>
    <row r="411" customFormat="false" ht="15.75" hidden="false" customHeight="false" outlineLevel="0" collapsed="false">
      <c r="B411" s="261" t="s">
        <v>457</v>
      </c>
      <c r="C411" s="5"/>
      <c r="D411" s="5"/>
      <c r="E411" s="5"/>
      <c r="F411" s="5"/>
      <c r="G411" s="265"/>
      <c r="H411" s="265"/>
      <c r="I411" s="265"/>
      <c r="J411" s="265"/>
      <c r="K411" s="265"/>
      <c r="L411" s="265"/>
      <c r="M411" s="5"/>
      <c r="N411" s="5"/>
      <c r="O411" s="5"/>
      <c r="P411" s="5"/>
      <c r="Q411" s="5"/>
      <c r="W411" s="252"/>
    </row>
    <row r="412" customFormat="false" ht="15.75" hidden="false" customHeight="false" outlineLevel="0" collapsed="false"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W412" s="252"/>
    </row>
    <row r="413" customFormat="false" ht="15.75" hidden="false" customHeight="false" outlineLevel="0" collapsed="false">
      <c r="B413" s="261" t="s">
        <v>701</v>
      </c>
      <c r="C413" s="5"/>
      <c r="D413" s="5"/>
      <c r="E413" s="5"/>
      <c r="F413" s="5"/>
      <c r="G413" s="263"/>
      <c r="H413" s="263"/>
      <c r="I413" s="263"/>
      <c r="J413" s="263"/>
      <c r="K413" s="263"/>
      <c r="L413" s="263"/>
      <c r="M413" s="5"/>
      <c r="N413" s="5"/>
      <c r="O413" s="5"/>
      <c r="P413" s="5"/>
      <c r="Q413" s="5"/>
      <c r="W413" s="252"/>
    </row>
    <row r="414" customFormat="false" ht="15.75" hidden="false" customHeight="false" outlineLevel="0" collapsed="false"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W414" s="252"/>
    </row>
    <row r="415" customFormat="false" ht="15.75" hidden="false" customHeight="false" outlineLevel="0" collapsed="false"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W415" s="252"/>
    </row>
    <row r="416" customFormat="false" ht="15.75" hidden="false" customHeight="false" outlineLevel="0" collapsed="false">
      <c r="B416" s="261" t="s">
        <v>495</v>
      </c>
      <c r="C416" s="5"/>
      <c r="D416" s="5"/>
      <c r="E416" s="5"/>
      <c r="F416" s="5"/>
      <c r="G416" s="263"/>
      <c r="H416" s="263"/>
      <c r="I416" s="263"/>
      <c r="J416" s="263"/>
      <c r="K416" s="263"/>
      <c r="L416" s="263"/>
      <c r="M416" s="5"/>
      <c r="N416" s="5"/>
      <c r="O416" s="5"/>
      <c r="P416" s="5"/>
      <c r="Q416" s="5"/>
      <c r="W416" s="252"/>
    </row>
    <row r="417" customFormat="false" ht="15.75" hidden="false" customHeight="false" outlineLevel="0" collapsed="false"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W417" s="252"/>
    </row>
    <row r="418" customFormat="false" ht="15.75" hidden="false" customHeight="false" outlineLevel="0" collapsed="false"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W418" s="252"/>
    </row>
    <row r="419" customFormat="false" ht="15.75" hidden="false" customHeight="false" outlineLevel="0" collapsed="false">
      <c r="B419" s="261" t="s">
        <v>519</v>
      </c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W419" s="252"/>
    </row>
    <row r="420" customFormat="false" ht="15.75" hidden="false" customHeight="false" outlineLevel="0" collapsed="false"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W420" s="252"/>
    </row>
    <row r="421" customFormat="false" ht="15.75" hidden="false" customHeight="false" outlineLevel="0" collapsed="false">
      <c r="B421" s="261" t="s">
        <v>520</v>
      </c>
      <c r="C421" s="5"/>
      <c r="D421" s="5"/>
      <c r="E421" s="5"/>
      <c r="F421" s="5"/>
      <c r="G421" s="263"/>
      <c r="H421" s="263"/>
      <c r="I421" s="263"/>
      <c r="J421" s="263"/>
      <c r="K421" s="263"/>
      <c r="L421" s="263"/>
      <c r="M421" s="5"/>
      <c r="N421" s="5"/>
      <c r="O421" s="5"/>
      <c r="P421" s="5"/>
      <c r="Q421" s="5"/>
      <c r="W421" s="252"/>
    </row>
    <row r="422" customFormat="false" ht="15.75" hidden="false" customHeight="false" outlineLevel="0" collapsed="false">
      <c r="B422" s="261" t="s">
        <v>551</v>
      </c>
      <c r="C422" s="5"/>
      <c r="D422" s="5"/>
      <c r="E422" s="5"/>
      <c r="F422" s="5"/>
      <c r="G422" s="263"/>
      <c r="H422" s="263"/>
      <c r="I422" s="263"/>
      <c r="J422" s="263"/>
      <c r="K422" s="263"/>
      <c r="L422" s="263"/>
      <c r="M422" s="5"/>
      <c r="N422" s="5"/>
      <c r="O422" s="5"/>
      <c r="P422" s="5"/>
      <c r="Q422" s="5"/>
      <c r="W422" s="252"/>
    </row>
    <row r="423" customFormat="false" ht="15.75" hidden="false" customHeight="false" outlineLevel="0" collapsed="false">
      <c r="B423" s="261" t="s">
        <v>702</v>
      </c>
      <c r="C423" s="5"/>
      <c r="D423" s="5"/>
      <c r="E423" s="5"/>
      <c r="F423" s="5"/>
      <c r="G423" s="263"/>
      <c r="H423" s="263"/>
      <c r="I423" s="263"/>
      <c r="J423" s="263"/>
      <c r="K423" s="263"/>
      <c r="L423" s="263"/>
      <c r="M423" s="5"/>
      <c r="N423" s="5"/>
      <c r="O423" s="5"/>
      <c r="P423" s="5"/>
      <c r="Q423" s="5"/>
      <c r="W423" s="252"/>
    </row>
    <row r="424" customFormat="false" ht="15.75" hidden="false" customHeight="false" outlineLevel="0" collapsed="false">
      <c r="B424" s="261" t="s">
        <v>565</v>
      </c>
      <c r="C424" s="5"/>
      <c r="D424" s="5"/>
      <c r="E424" s="5"/>
      <c r="F424" s="5"/>
      <c r="G424" s="263"/>
      <c r="H424" s="263"/>
      <c r="I424" s="263"/>
      <c r="J424" s="263"/>
      <c r="K424" s="263"/>
      <c r="L424" s="263"/>
      <c r="M424" s="5"/>
      <c r="N424" s="5"/>
      <c r="O424" s="5"/>
      <c r="P424" s="5"/>
      <c r="Q424" s="5"/>
      <c r="W424" s="252"/>
    </row>
    <row r="425" customFormat="false" ht="15.75" hidden="false" customHeight="false" outlineLevel="0" collapsed="false">
      <c r="B425" s="261" t="s">
        <v>576</v>
      </c>
      <c r="C425" s="5"/>
      <c r="D425" s="5"/>
      <c r="E425" s="5"/>
      <c r="F425" s="5"/>
      <c r="G425" s="263"/>
      <c r="H425" s="263"/>
      <c r="I425" s="263"/>
      <c r="J425" s="263"/>
      <c r="K425" s="263"/>
      <c r="L425" s="263"/>
      <c r="M425" s="5"/>
      <c r="N425" s="5"/>
      <c r="O425" s="5"/>
      <c r="P425" s="5"/>
      <c r="Q425" s="5"/>
      <c r="W425" s="252"/>
    </row>
    <row r="426" customFormat="false" ht="15.75" hidden="false" customHeight="false" outlineLevel="0" collapsed="false"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W426" s="252"/>
    </row>
    <row r="427" customFormat="false" ht="15.75" hidden="false" customHeight="false" outlineLevel="0" collapsed="false">
      <c r="B427" s="261" t="s">
        <v>703</v>
      </c>
      <c r="C427" s="5"/>
      <c r="D427" s="5"/>
      <c r="E427" s="5"/>
      <c r="F427" s="5"/>
      <c r="G427" s="263"/>
      <c r="H427" s="263"/>
      <c r="I427" s="263"/>
      <c r="J427" s="263"/>
      <c r="K427" s="263"/>
      <c r="L427" s="263"/>
      <c r="M427" s="5"/>
      <c r="N427" s="5"/>
      <c r="O427" s="5"/>
      <c r="P427" s="5"/>
      <c r="Q427" s="5"/>
      <c r="W427" s="252"/>
    </row>
    <row r="428" customFormat="false" ht="15.75" hidden="false" customHeight="false" outlineLevel="0" collapsed="false"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W428" s="252"/>
    </row>
    <row r="429" customFormat="false" ht="15.75" hidden="false" customHeight="false" outlineLevel="0" collapsed="false"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W429" s="252"/>
    </row>
    <row r="430" customFormat="false" ht="15.75" hidden="false" customHeight="false" outlineLevel="0" collapsed="false">
      <c r="B430" s="261" t="s">
        <v>639</v>
      </c>
      <c r="C430" s="5"/>
      <c r="D430" s="5"/>
      <c r="E430" s="5"/>
      <c r="F430" s="5"/>
      <c r="G430" s="263"/>
      <c r="H430" s="263"/>
      <c r="I430" s="263"/>
      <c r="J430" s="263"/>
      <c r="K430" s="263"/>
      <c r="L430" s="263"/>
      <c r="M430" s="5"/>
      <c r="N430" s="5"/>
      <c r="O430" s="5"/>
      <c r="P430" s="5"/>
      <c r="Q430" s="5"/>
      <c r="W430" s="252"/>
    </row>
    <row r="431" customFormat="false" ht="15.75" hidden="false" customHeight="false" outlineLevel="0" collapsed="false"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W431" s="252"/>
    </row>
    <row r="432" customFormat="false" ht="15.75" hidden="false" customHeight="false" outlineLevel="0" collapsed="false"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W432" s="252"/>
    </row>
    <row r="433" customFormat="false" ht="15.75" hidden="false" customHeight="false" outlineLevel="0" collapsed="false">
      <c r="B433" s="261" t="s">
        <v>661</v>
      </c>
      <c r="C433" s="5"/>
      <c r="D433" s="5"/>
      <c r="E433" s="5"/>
      <c r="F433" s="5"/>
      <c r="G433" s="263"/>
      <c r="H433" s="263"/>
      <c r="I433" s="263"/>
      <c r="J433" s="263"/>
      <c r="K433" s="263"/>
      <c r="L433" s="263"/>
      <c r="M433" s="5"/>
      <c r="N433" s="5"/>
      <c r="O433" s="5"/>
      <c r="P433" s="5"/>
      <c r="Q433" s="5"/>
      <c r="W433" s="252"/>
    </row>
    <row r="434" customFormat="false" ht="15.75" hidden="false" customHeight="false" outlineLevel="0" collapsed="false">
      <c r="B434" s="266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W434" s="252"/>
    </row>
    <row r="435" customFormat="false" ht="15.75" hidden="false" customHeight="false" outlineLevel="0" collapsed="false"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W435" s="252"/>
    </row>
    <row r="436" customFormat="false" ht="15.75" hidden="false" customHeight="false" outlineLevel="0" collapsed="false">
      <c r="B436" s="261" t="s">
        <v>671</v>
      </c>
      <c r="C436" s="5"/>
      <c r="D436" s="5"/>
      <c r="E436" s="5"/>
      <c r="F436" s="5"/>
      <c r="G436" s="263"/>
      <c r="H436" s="263"/>
      <c r="I436" s="263"/>
      <c r="J436" s="263"/>
      <c r="K436" s="263"/>
      <c r="L436" s="263"/>
      <c r="M436" s="5"/>
      <c r="N436" s="5"/>
      <c r="O436" s="5"/>
      <c r="P436" s="5"/>
      <c r="Q436" s="5"/>
      <c r="W436" s="252"/>
    </row>
    <row r="437" customFormat="false" ht="15.75" hidden="false" customHeight="false" outlineLevel="0" collapsed="false"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W437" s="252"/>
    </row>
    <row r="438" customFormat="false" ht="15.75" hidden="false" customHeight="false" outlineLevel="0" collapsed="false"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W438" s="252"/>
    </row>
    <row r="439" customFormat="false" ht="15.75" hidden="false" customHeight="false" outlineLevel="0" collapsed="false">
      <c r="B439" s="261" t="s">
        <v>654</v>
      </c>
      <c r="C439" s="5"/>
      <c r="D439" s="5"/>
      <c r="E439" s="5"/>
      <c r="F439" s="5"/>
      <c r="G439" s="263"/>
      <c r="H439" s="263"/>
      <c r="I439" s="263"/>
      <c r="J439" s="263"/>
      <c r="K439" s="263"/>
      <c r="L439" s="263"/>
      <c r="M439" s="5"/>
      <c r="N439" s="5"/>
      <c r="O439" s="5"/>
      <c r="P439" s="5"/>
      <c r="Q439" s="5"/>
      <c r="W439" s="252"/>
    </row>
    <row r="440" customFormat="false" ht="15.75" hidden="false" customHeight="false" outlineLevel="0" collapsed="false"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W440" s="252"/>
    </row>
    <row r="441" customFormat="false" ht="15.75" hidden="false" customHeight="false" outlineLevel="0" collapsed="false"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W441" s="252"/>
    </row>
    <row r="442" customFormat="false" ht="15.75" hidden="false" customHeight="false" outlineLevel="0" collapsed="false"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W442" s="252"/>
    </row>
    <row r="443" customFormat="false" ht="15.75" hidden="false" customHeight="false" outlineLevel="0" collapsed="false"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W443" s="252"/>
    </row>
    <row r="444" customFormat="false" ht="15.75" hidden="false" customHeight="false" outlineLevel="0" collapsed="false"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W444" s="252"/>
    </row>
    <row r="445" customFormat="false" ht="15.75" hidden="false" customHeight="false" outlineLevel="0" collapsed="false"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W445" s="252"/>
    </row>
    <row r="446" customFormat="false" ht="15.75" hidden="false" customHeight="false" outlineLevel="0" collapsed="false"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W446" s="252"/>
    </row>
    <row r="447" customFormat="false" ht="15.75" hidden="false" customHeight="false" outlineLevel="0" collapsed="false"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W447" s="252"/>
    </row>
    <row r="448" customFormat="false" ht="15.75" hidden="false" customHeight="false" outlineLevel="0" collapsed="false"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W448" s="252"/>
    </row>
    <row r="449" customFormat="false" ht="15.75" hidden="false" customHeight="false" outlineLevel="0" collapsed="false"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W449" s="252"/>
    </row>
    <row r="450" customFormat="false" ht="15.75" hidden="false" customHeight="false" outlineLevel="0" collapsed="false"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W450" s="252"/>
    </row>
    <row r="451" customFormat="false" ht="15.75" hidden="false" customHeight="false" outlineLevel="0" collapsed="false"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W451" s="252"/>
    </row>
    <row r="452" customFormat="false" ht="15.75" hidden="false" customHeight="false" outlineLevel="0" collapsed="false"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W452" s="252"/>
    </row>
    <row r="453" customFormat="false" ht="15.75" hidden="false" customHeight="false" outlineLevel="0" collapsed="false"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W453" s="252"/>
    </row>
    <row r="454" customFormat="false" ht="15.75" hidden="false" customHeight="false" outlineLevel="0" collapsed="false"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W454" s="252"/>
    </row>
    <row r="455" customFormat="false" ht="15.75" hidden="false" customHeight="false" outlineLevel="0" collapsed="false"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W455" s="252"/>
    </row>
    <row r="456" customFormat="false" ht="15.75" hidden="false" customHeight="false" outlineLevel="0" collapsed="false"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W456" s="252"/>
    </row>
    <row r="457" customFormat="false" ht="15.75" hidden="false" customHeight="false" outlineLevel="0" collapsed="false"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W457" s="252"/>
    </row>
    <row r="458" customFormat="false" ht="15.75" hidden="false" customHeight="false" outlineLevel="0" collapsed="false"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W458" s="252"/>
    </row>
    <row r="459" customFormat="false" ht="15.75" hidden="false" customHeight="false" outlineLevel="0" collapsed="false">
      <c r="B459" s="4" t="s">
        <v>4</v>
      </c>
      <c r="C459" s="4" t="s">
        <v>704</v>
      </c>
      <c r="D459" s="2"/>
      <c r="E459" s="2"/>
      <c r="F459" s="4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W459" s="252"/>
    </row>
    <row r="460" customFormat="false" ht="15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5"/>
      <c r="N460" s="5"/>
      <c r="O460" s="5"/>
      <c r="P460" s="5"/>
      <c r="Q460" s="5"/>
      <c r="W460" s="252"/>
    </row>
    <row r="461" customFormat="false" ht="15.75" hidden="false" customHeight="false" outlineLevel="0" collapsed="false">
      <c r="B461" s="4" t="s">
        <v>8</v>
      </c>
      <c r="C461" s="4" t="s">
        <v>9</v>
      </c>
      <c r="D461" s="2"/>
      <c r="E461" s="2"/>
      <c r="F461" s="2"/>
      <c r="G461" s="2"/>
      <c r="H461" s="2"/>
      <c r="I461" s="2"/>
      <c r="J461" s="2"/>
      <c r="K461" s="2"/>
      <c r="L461" s="2"/>
      <c r="M461" s="5"/>
      <c r="N461" s="5"/>
      <c r="O461" s="5"/>
      <c r="P461" s="5"/>
      <c r="Q461" s="5"/>
      <c r="W461" s="252"/>
    </row>
    <row r="462" customFormat="false" ht="15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5"/>
      <c r="N462" s="5"/>
      <c r="O462" s="5"/>
      <c r="P462" s="5"/>
      <c r="Q462" s="5"/>
      <c r="W462" s="252"/>
    </row>
    <row r="463" customFormat="false" ht="15.75" hidden="false" customHeight="false" outlineLevel="0" collapsed="false">
      <c r="B463" s="4" t="s">
        <v>10</v>
      </c>
      <c r="C463" s="4" t="s">
        <v>705</v>
      </c>
      <c r="D463" s="2"/>
      <c r="E463" s="2"/>
      <c r="F463" s="2"/>
      <c r="G463" s="2"/>
      <c r="H463" s="2"/>
      <c r="I463" s="2"/>
      <c r="J463" s="2"/>
      <c r="K463" s="2"/>
      <c r="L463" s="2"/>
      <c r="M463" s="5"/>
      <c r="N463" s="5"/>
      <c r="O463" s="5"/>
      <c r="P463" s="5"/>
      <c r="Q463" s="5"/>
      <c r="W463" s="252"/>
    </row>
    <row r="464" customFormat="false" ht="15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5"/>
      <c r="N464" s="5"/>
      <c r="O464" s="5"/>
      <c r="P464" s="5"/>
      <c r="Q464" s="5"/>
      <c r="W464" s="252"/>
    </row>
    <row r="465" customFormat="false" ht="15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5"/>
      <c r="N465" s="5"/>
      <c r="O465" s="5"/>
      <c r="P465" s="5"/>
      <c r="Q465" s="5"/>
      <c r="W465" s="252"/>
    </row>
    <row r="466" customFormat="false" ht="15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5"/>
      <c r="N466" s="5"/>
      <c r="O466" s="5"/>
      <c r="P466" s="5"/>
      <c r="Q466" s="5"/>
      <c r="W466" s="252"/>
    </row>
    <row r="467" customFormat="false" ht="15.75" hidden="false" customHeight="false" outlineLevel="0" collapsed="false">
      <c r="B467" s="6" t="s">
        <v>12</v>
      </c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5"/>
      <c r="N467" s="5"/>
      <c r="O467" s="5"/>
      <c r="P467" s="5"/>
      <c r="Q467" s="5"/>
      <c r="W467" s="252"/>
    </row>
    <row r="468" customFormat="false" ht="15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5"/>
      <c r="N468" s="5"/>
      <c r="O468" s="5"/>
      <c r="P468" s="5"/>
      <c r="Q468" s="5"/>
      <c r="W468" s="252"/>
    </row>
    <row r="469" customFormat="false" ht="15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5"/>
      <c r="N469" s="5"/>
      <c r="O469" s="5"/>
      <c r="P469" s="5"/>
      <c r="Q469" s="5"/>
      <c r="W469" s="252"/>
    </row>
    <row r="470" customFormat="false" ht="15.75" hidden="false" customHeight="false" outlineLevel="0" collapsed="false">
      <c r="B470" s="4" t="s">
        <v>13</v>
      </c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5"/>
      <c r="N470" s="5"/>
      <c r="O470" s="5"/>
      <c r="P470" s="5"/>
      <c r="Q470" s="5"/>
      <c r="W470" s="252"/>
    </row>
    <row r="471" customFormat="false" ht="15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5"/>
      <c r="N471" s="5"/>
      <c r="O471" s="5"/>
      <c r="P471" s="5"/>
      <c r="Q471" s="5"/>
      <c r="W471" s="252"/>
    </row>
    <row r="472" customFormat="false" ht="15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5"/>
      <c r="N472" s="5"/>
      <c r="O472" s="5"/>
      <c r="P472" s="5"/>
      <c r="Q472" s="5"/>
      <c r="W472" s="252"/>
    </row>
    <row r="473" customFormat="false" ht="15.75" hidden="false" customHeight="false" outlineLevel="0" collapsed="false">
      <c r="B473" s="4" t="s">
        <v>706</v>
      </c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5"/>
      <c r="N473" s="5"/>
      <c r="O473" s="5"/>
      <c r="P473" s="5"/>
      <c r="Q473" s="5"/>
      <c r="W473" s="252"/>
    </row>
    <row r="474" customFormat="false" ht="15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5"/>
      <c r="N474" s="5"/>
      <c r="O474" s="5"/>
      <c r="P474" s="5"/>
      <c r="Q474" s="5"/>
      <c r="W474" s="252"/>
    </row>
    <row r="475" customFormat="false" ht="15.75" hidden="false" customHeight="false" outlineLevel="0" collapsed="false">
      <c r="B475" s="4" t="s">
        <v>707</v>
      </c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5"/>
      <c r="N475" s="5"/>
      <c r="O475" s="5"/>
      <c r="P475" s="5"/>
      <c r="Q475" s="5"/>
      <c r="W475" s="252"/>
    </row>
    <row r="476" customFormat="false" ht="15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5"/>
      <c r="N476" s="5"/>
      <c r="O476" s="5"/>
      <c r="P476" s="266"/>
      <c r="Q476" s="5"/>
      <c r="T476" s="22"/>
      <c r="V476" s="22"/>
      <c r="W476" s="252"/>
      <c r="Y476" s="22"/>
    </row>
    <row r="477" customFormat="false" ht="15.75" hidden="false" customHeight="false" outlineLevel="0" collapsed="false">
      <c r="B477" s="2" t="s">
        <v>708</v>
      </c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5"/>
      <c r="N477" s="5"/>
      <c r="O477" s="5"/>
      <c r="P477" s="266"/>
      <c r="Q477" s="5"/>
      <c r="T477" s="22"/>
      <c r="V477" s="22"/>
      <c r="W477" s="252"/>
      <c r="Y477" s="22"/>
    </row>
    <row r="478" customFormat="false" ht="15.75" hidden="false" customHeight="false" outlineLevel="0" collapsed="false">
      <c r="B478" s="4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5"/>
      <c r="N478" s="5"/>
      <c r="O478" s="5"/>
      <c r="P478" s="266"/>
      <c r="Q478" s="5"/>
      <c r="W478" s="252"/>
    </row>
    <row r="479" customFormat="false" ht="15.75" hidden="false" customHeight="false" outlineLevel="0" collapsed="false">
      <c r="B479" s="5" t="s">
        <v>709</v>
      </c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5"/>
      <c r="N479" s="5"/>
      <c r="O479" s="5"/>
      <c r="P479" s="5"/>
      <c r="Q479" s="5"/>
      <c r="W479" s="252"/>
    </row>
    <row r="480" customFormat="false" ht="15.75" hidden="false" customHeight="false" outlineLevel="0" collapsed="false">
      <c r="B480" s="5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5"/>
      <c r="N480" s="5"/>
      <c r="O480" s="5"/>
      <c r="P480" s="267"/>
      <c r="Q480" s="5"/>
      <c r="T480" s="71"/>
      <c r="V480" s="72"/>
      <c r="W480" s="252"/>
      <c r="Y480" s="71"/>
      <c r="AB480" s="72"/>
      <c r="AH480" s="72"/>
      <c r="AI480" s="72"/>
      <c r="AM480" s="71"/>
    </row>
    <row r="481" customFormat="false" ht="15.75" hidden="false" customHeight="false" outlineLevel="0" collapsed="false">
      <c r="B481" s="5" t="s">
        <v>710</v>
      </c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5"/>
      <c r="N481" s="5"/>
      <c r="O481" s="5"/>
      <c r="P481" s="267"/>
      <c r="Q481" s="5"/>
      <c r="T481" s="22"/>
      <c r="V481" s="72"/>
      <c r="W481" s="252"/>
      <c r="Y481" s="71"/>
      <c r="AB481" s="72"/>
      <c r="AH481" s="72"/>
      <c r="AM481" s="22"/>
    </row>
    <row r="482" customFormat="false" ht="15.75" hidden="false" customHeight="false" outlineLevel="0" collapsed="false">
      <c r="B482" s="5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5"/>
      <c r="N482" s="5"/>
      <c r="O482" s="5"/>
      <c r="P482" s="5"/>
      <c r="Q482" s="5"/>
      <c r="T482" s="22"/>
      <c r="W482" s="252"/>
      <c r="Y482" s="22"/>
      <c r="AC482" s="72"/>
      <c r="AM482" s="22"/>
    </row>
    <row r="483" customFormat="false" ht="15.75" hidden="false" customHeight="false" outlineLevel="0" collapsed="false">
      <c r="B483" s="5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5"/>
      <c r="N483" s="5"/>
      <c r="O483" s="5"/>
      <c r="P483" s="267"/>
      <c r="Q483" s="5"/>
      <c r="T483" s="22"/>
      <c r="V483" s="72"/>
      <c r="W483" s="252"/>
      <c r="Y483" s="71"/>
      <c r="AB483" s="72"/>
      <c r="AH483" s="72"/>
      <c r="AM483" s="22"/>
    </row>
    <row r="484" customFormat="false" ht="15.75" hidden="false" customHeight="false" outlineLevel="0" collapsed="false">
      <c r="B484" s="4" t="s">
        <v>16</v>
      </c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5"/>
      <c r="N484" s="5"/>
      <c r="O484" s="5"/>
      <c r="P484" s="267"/>
      <c r="Q484" s="5"/>
      <c r="T484" s="22"/>
      <c r="W484" s="252"/>
      <c r="Y484" s="22"/>
      <c r="AM484" s="22"/>
    </row>
    <row r="485" customFormat="false" ht="15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5"/>
      <c r="N485" s="5"/>
      <c r="O485" s="5"/>
      <c r="P485" s="5"/>
      <c r="Q485" s="5"/>
      <c r="T485" s="22"/>
      <c r="W485" s="252"/>
      <c r="Y485" s="22"/>
      <c r="AC485" s="72"/>
      <c r="AM485" s="22"/>
    </row>
    <row r="486" customFormat="false" ht="15.75" hidden="false" customHeight="false" outlineLevel="0" collapsed="false">
      <c r="B486" s="4" t="s">
        <v>17</v>
      </c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267"/>
      <c r="Q486" s="5"/>
      <c r="T486" s="71"/>
      <c r="V486" s="72"/>
      <c r="W486" s="252"/>
      <c r="Y486" s="71"/>
      <c r="AB486" s="72"/>
      <c r="AH486" s="72"/>
      <c r="AI486" s="72"/>
      <c r="AM486" s="71"/>
    </row>
    <row r="487" customFormat="false" ht="15.75" hidden="false" customHeight="false" outlineLevel="0" collapsed="false">
      <c r="B487" s="4" t="s">
        <v>18</v>
      </c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T487" s="22"/>
      <c r="W487" s="252"/>
      <c r="Y487" s="71"/>
      <c r="AB487" s="72"/>
      <c r="AH487" s="72"/>
      <c r="AM487" s="22"/>
    </row>
    <row r="488" customFormat="false" ht="15.75" hidden="false" customHeight="false" outlineLevel="0" collapsed="false">
      <c r="B488" s="2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T488" s="22"/>
      <c r="W488" s="252"/>
      <c r="Y488" s="22"/>
      <c r="AM488" s="22"/>
    </row>
    <row r="489" customFormat="false" ht="15.75" hidden="false" customHeight="false" outlineLevel="0" collapsed="false">
      <c r="B489" s="2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267"/>
      <c r="Q489" s="5"/>
      <c r="T489" s="71"/>
      <c r="V489" s="72"/>
      <c r="W489" s="252"/>
      <c r="Y489" s="71"/>
      <c r="AB489" s="72"/>
      <c r="AH489" s="72"/>
      <c r="AI489" s="72"/>
      <c r="AM489" s="71"/>
    </row>
    <row r="490" customFormat="false" ht="15.75" hidden="false" customHeight="false" outlineLevel="0" collapsed="false">
      <c r="B490" s="4" t="s">
        <v>19</v>
      </c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267"/>
      <c r="Q490" s="5"/>
      <c r="T490" s="22"/>
      <c r="W490" s="252"/>
      <c r="Y490" s="22"/>
      <c r="AK490" s="72"/>
      <c r="AM490" s="22"/>
    </row>
    <row r="491" customFormat="false" ht="15.75" hidden="false" customHeight="false" outlineLevel="0" collapsed="false"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T491" s="22"/>
      <c r="W491" s="252"/>
      <c r="Y491" s="22"/>
      <c r="AM491" s="22"/>
    </row>
    <row r="492" customFormat="false" ht="15.75" hidden="false" customHeight="false" outlineLevel="0" collapsed="false">
      <c r="B492" s="266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267"/>
      <c r="Q492" s="5"/>
      <c r="T492" s="71"/>
      <c r="V492" s="72"/>
      <c r="W492" s="252"/>
      <c r="Y492" s="71"/>
      <c r="AB492" s="72"/>
      <c r="AH492" s="72"/>
      <c r="AI492" s="72"/>
      <c r="AM492" s="71"/>
    </row>
    <row r="493" customFormat="false" ht="15.75" hidden="false" customHeight="false" outlineLevel="0" collapsed="false"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268"/>
      <c r="Q493" s="5"/>
      <c r="T493" s="71"/>
      <c r="W493" s="252"/>
      <c r="Y493" s="71"/>
      <c r="AB493" s="72"/>
      <c r="AH493" s="72"/>
      <c r="AI493" s="72"/>
      <c r="AM493" s="71"/>
    </row>
    <row r="494" customFormat="false" ht="15.75" hidden="false" customHeight="false" outlineLevel="0" collapsed="false"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T494" s="22"/>
      <c r="W494" s="252"/>
      <c r="Y494" s="22"/>
      <c r="AC494" s="72"/>
      <c r="AM494" s="22"/>
    </row>
    <row r="495" customFormat="false" ht="15.75" hidden="false" customHeight="false" outlineLevel="0" collapsed="false">
      <c r="B495" s="266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267"/>
      <c r="Q495" s="5"/>
      <c r="T495" s="71"/>
      <c r="V495" s="72"/>
      <c r="W495" s="252"/>
      <c r="Y495" s="71"/>
      <c r="AB495" s="72"/>
      <c r="AH495" s="72"/>
      <c r="AI495" s="72"/>
      <c r="AM495" s="71"/>
    </row>
    <row r="496" customFormat="false" ht="15.75" hidden="false" customHeight="false" outlineLevel="0" collapsed="false"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267"/>
      <c r="Q496" s="5"/>
      <c r="T496" s="71"/>
      <c r="W496" s="252"/>
      <c r="Y496" s="71"/>
      <c r="AB496" s="72"/>
      <c r="AH496" s="72"/>
      <c r="AI496" s="72"/>
      <c r="AM496" s="71"/>
    </row>
    <row r="497" customFormat="false" ht="15.75" hidden="false" customHeight="false" outlineLevel="0" collapsed="false"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T497" s="22"/>
      <c r="W497" s="252"/>
      <c r="Y497" s="22"/>
      <c r="AC497" s="72"/>
      <c r="AM497" s="22"/>
    </row>
    <row r="498" customFormat="false" ht="15.75" hidden="false" customHeight="false" outlineLevel="0" collapsed="false">
      <c r="B498" s="266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267"/>
      <c r="Q498" s="5"/>
      <c r="T498" s="71"/>
      <c r="V498" s="72"/>
      <c r="W498" s="252"/>
      <c r="Y498" s="71"/>
      <c r="AB498" s="72"/>
      <c r="AH498" s="72"/>
      <c r="AI498" s="72"/>
      <c r="AM498" s="71"/>
    </row>
    <row r="499" customFormat="false" ht="15.75" hidden="false" customHeight="false" outlineLevel="0" collapsed="false"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268"/>
      <c r="Q499" s="5"/>
      <c r="T499" s="71"/>
      <c r="W499" s="252"/>
      <c r="Y499" s="71"/>
      <c r="AB499" s="72"/>
      <c r="AH499" s="72"/>
      <c r="AI499" s="72"/>
      <c r="AM499" s="71"/>
    </row>
    <row r="500" customFormat="false" ht="15.75" hidden="false" customHeight="false" outlineLevel="0" collapsed="false"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T500" s="71"/>
      <c r="W500" s="252"/>
      <c r="Y500" s="71"/>
      <c r="AB500" s="72"/>
      <c r="AH500" s="72"/>
      <c r="AI500" s="72"/>
      <c r="AM500" s="71"/>
    </row>
    <row r="501" customFormat="false" ht="15.75" hidden="false" customHeight="false" outlineLevel="0" collapsed="false"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T501" s="22"/>
      <c r="W501" s="252"/>
      <c r="Y501" s="22"/>
      <c r="AC501" s="72"/>
      <c r="AM501" s="22"/>
    </row>
    <row r="502" customFormat="false" ht="15.75" hidden="false" customHeight="false" outlineLevel="0" collapsed="false">
      <c r="B502" s="266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267"/>
      <c r="Q502" s="5"/>
      <c r="T502" s="71"/>
      <c r="V502" s="72"/>
      <c r="W502" s="252"/>
      <c r="Y502" s="71"/>
      <c r="AB502" s="72"/>
      <c r="AH502" s="72"/>
      <c r="AI502" s="72"/>
      <c r="AM502" s="71"/>
    </row>
    <row r="503" customFormat="false" ht="15.75" hidden="false" customHeight="false" outlineLevel="0" collapsed="false"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268"/>
      <c r="Q503" s="5"/>
      <c r="T503" s="71"/>
      <c r="W503" s="252"/>
      <c r="Y503" s="71"/>
      <c r="AB503" s="72"/>
      <c r="AH503" s="72"/>
      <c r="AI503" s="72"/>
      <c r="AM503" s="71"/>
    </row>
    <row r="504" customFormat="false" ht="15.75" hidden="false" customHeight="false" outlineLevel="0" collapsed="false"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T504" s="22"/>
      <c r="W504" s="252"/>
      <c r="Y504" s="22"/>
      <c r="AC504" s="72"/>
      <c r="AM504" s="22"/>
    </row>
    <row r="505" customFormat="false" ht="15.75" hidden="false" customHeight="false" outlineLevel="0" collapsed="false">
      <c r="B505" s="266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267"/>
      <c r="Q505" s="5"/>
      <c r="T505" s="71"/>
      <c r="V505" s="72"/>
      <c r="W505" s="252"/>
      <c r="Y505" s="71"/>
      <c r="AB505" s="72"/>
      <c r="AH505" s="72"/>
      <c r="AI505" s="72"/>
      <c r="AM505" s="71"/>
    </row>
    <row r="506" customFormat="false" ht="15.75" hidden="false" customHeight="false" outlineLevel="0" collapsed="false"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267"/>
      <c r="Q506" s="5"/>
      <c r="T506" s="71"/>
      <c r="W506" s="252"/>
      <c r="Y506" s="71"/>
      <c r="AB506" s="72"/>
      <c r="AH506" s="72"/>
      <c r="AI506" s="72"/>
      <c r="AM506" s="71"/>
    </row>
    <row r="507" customFormat="false" ht="15.7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T507" s="22"/>
      <c r="W507" s="252"/>
      <c r="Y507" s="22"/>
      <c r="AC507" s="72"/>
      <c r="AM507" s="22"/>
    </row>
    <row r="508" customFormat="false" ht="15.7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T508" s="22"/>
      <c r="W508" s="252"/>
      <c r="Y508" s="22"/>
      <c r="AM508" s="22"/>
    </row>
    <row r="509" customFormat="false" ht="15.75" hidden="false" customHeight="false" outlineLevel="0" collapsed="false">
      <c r="T509" s="22"/>
      <c r="W509" s="252"/>
      <c r="Y509" s="22"/>
      <c r="AM509" s="22"/>
    </row>
    <row r="510" customFormat="false" ht="15.75" hidden="false" customHeight="false" outlineLevel="0" collapsed="false">
      <c r="T510" s="22"/>
      <c r="W510" s="252"/>
      <c r="Y510" s="22"/>
      <c r="AM510" s="22"/>
    </row>
    <row r="511" customFormat="false" ht="15.75" hidden="false" customHeight="false" outlineLevel="0" collapsed="false">
      <c r="T511" s="22"/>
      <c r="W511" s="252"/>
      <c r="Y511" s="22"/>
      <c r="AM511" s="22"/>
    </row>
    <row r="512" customFormat="false" ht="15.75" hidden="false" customHeight="false" outlineLevel="0" collapsed="false">
      <c r="T512" s="22"/>
      <c r="W512" s="252"/>
      <c r="Y512" s="22"/>
      <c r="AM512" s="22"/>
    </row>
    <row r="513" customFormat="false" ht="15.75" hidden="false" customHeight="false" outlineLevel="0" collapsed="false">
      <c r="T513" s="22"/>
      <c r="W513" s="252"/>
      <c r="Y513" s="22"/>
      <c r="AM513" s="22"/>
    </row>
    <row r="514" customFormat="false" ht="15.75" hidden="false" customHeight="false" outlineLevel="0" collapsed="false">
      <c r="T514" s="22"/>
      <c r="W514" s="252"/>
      <c r="Y514" s="22"/>
      <c r="AM514" s="22"/>
    </row>
    <row r="515" customFormat="false" ht="15.75" hidden="false" customHeight="false" outlineLevel="0" collapsed="false">
      <c r="T515" s="22"/>
      <c r="W515" s="252"/>
      <c r="Y515" s="22"/>
      <c r="AM515" s="22"/>
    </row>
    <row r="516" customFormat="false" ht="15.75" hidden="false" customHeight="false" outlineLevel="0" collapsed="false">
      <c r="T516" s="22"/>
      <c r="W516" s="252"/>
      <c r="Y516" s="22"/>
      <c r="AM516" s="22"/>
    </row>
    <row r="517" customFormat="false" ht="15.75" hidden="false" customHeight="false" outlineLevel="0" collapsed="false">
      <c r="T517" s="22"/>
      <c r="W517" s="252"/>
      <c r="Y517" s="22"/>
      <c r="AM517" s="22"/>
    </row>
    <row r="518" customFormat="false" ht="30.75" hidden="false" customHeight="false" outlineLevel="0" collapsed="false">
      <c r="F518" s="269"/>
      <c r="G518" s="270"/>
      <c r="H518" s="270"/>
      <c r="I518" s="270"/>
      <c r="J518" s="270"/>
      <c r="K518" s="270"/>
      <c r="L518" s="270"/>
      <c r="M518" s="270"/>
      <c r="N518" s="270"/>
      <c r="O518" s="270"/>
      <c r="P518" s="270"/>
      <c r="Q518" s="270"/>
      <c r="R518" s="270"/>
      <c r="S518" s="270"/>
      <c r="T518" s="271"/>
      <c r="U518" s="270"/>
      <c r="V518" s="270"/>
      <c r="W518" s="272"/>
      <c r="X518" s="270"/>
      <c r="Y518" s="271"/>
      <c r="Z518" s="270"/>
      <c r="AA518" s="270"/>
      <c r="AB518" s="270"/>
      <c r="AM518" s="271"/>
    </row>
    <row r="519" customFormat="false" ht="15.75" hidden="false" customHeight="false" outlineLevel="0" collapsed="false">
      <c r="T519" s="22"/>
      <c r="W519" s="252"/>
      <c r="Y519" s="22"/>
      <c r="AM519" s="22"/>
    </row>
    <row r="520" customFormat="false" ht="15.75" hidden="false" customHeight="false" outlineLevel="0" collapsed="false">
      <c r="T520" s="22"/>
      <c r="W520" s="252"/>
      <c r="Y520" s="22"/>
      <c r="AM520" s="22"/>
    </row>
    <row r="521" customFormat="false" ht="15.75" hidden="false" customHeight="false" outlineLevel="0" collapsed="false">
      <c r="T521" s="22"/>
      <c r="W521" s="252"/>
      <c r="Y521" s="22"/>
      <c r="AM521" s="22"/>
    </row>
    <row r="522" customFormat="false" ht="15.75" hidden="false" customHeight="false" outlineLevel="0" collapsed="false">
      <c r="T522" s="22"/>
      <c r="W522" s="252"/>
      <c r="Y522" s="22"/>
      <c r="AM522" s="22"/>
    </row>
    <row r="523" customFormat="false" ht="15.75" hidden="false" customHeight="false" outlineLevel="0" collapsed="false">
      <c r="T523" s="22"/>
      <c r="W523" s="252"/>
      <c r="Y523" s="22"/>
      <c r="AM523" s="22"/>
    </row>
    <row r="524" customFormat="false" ht="15.75" hidden="false" customHeight="false" outlineLevel="0" collapsed="false">
      <c r="T524" s="22"/>
      <c r="W524" s="252"/>
      <c r="Y524" s="22"/>
      <c r="AM524" s="22"/>
    </row>
    <row r="525" customFormat="false" ht="15.75" hidden="false" customHeight="false" outlineLevel="0" collapsed="false">
      <c r="B525" s="22"/>
      <c r="F525" s="22"/>
      <c r="P525" s="22"/>
      <c r="T525" s="22"/>
      <c r="V525" s="22"/>
      <c r="W525" s="252"/>
      <c r="Y525" s="22"/>
      <c r="AM525" s="22"/>
    </row>
    <row r="526" customFormat="false" ht="15.75" hidden="false" customHeight="false" outlineLevel="0" collapsed="false">
      <c r="P526" s="22"/>
      <c r="T526" s="22"/>
      <c r="V526" s="22"/>
      <c r="W526" s="252"/>
      <c r="Y526" s="22"/>
      <c r="AM526" s="22"/>
    </row>
    <row r="527" customFormat="false" ht="15.75" hidden="false" customHeight="false" outlineLevel="0" collapsed="false">
      <c r="P527" s="22"/>
      <c r="T527" s="22"/>
      <c r="W527" s="252"/>
      <c r="Y527" s="22"/>
      <c r="AM527" s="22"/>
    </row>
    <row r="528" customFormat="false" ht="15.75" hidden="false" customHeight="false" outlineLevel="0" collapsed="false">
      <c r="T528" s="22"/>
      <c r="W528" s="252"/>
      <c r="Y528" s="22"/>
      <c r="AC528" s="72"/>
      <c r="AM528" s="22"/>
    </row>
    <row r="529" customFormat="false" ht="15.75" hidden="false" customHeight="false" outlineLevel="0" collapsed="false">
      <c r="B529" s="22"/>
      <c r="P529" s="187"/>
      <c r="T529" s="71"/>
      <c r="V529" s="72"/>
      <c r="W529" s="252"/>
      <c r="Y529" s="71"/>
      <c r="AB529" s="72"/>
      <c r="AH529" s="72"/>
      <c r="AI529" s="72"/>
      <c r="AM529" s="71"/>
    </row>
    <row r="530" customFormat="false" ht="15.75" hidden="false" customHeight="false" outlineLevel="0" collapsed="false">
      <c r="P530" s="187"/>
      <c r="T530" s="71"/>
      <c r="W530" s="252"/>
      <c r="Y530" s="71"/>
      <c r="AB530" s="72"/>
      <c r="AH530" s="72"/>
      <c r="AI530" s="72"/>
      <c r="AM530" s="71"/>
    </row>
    <row r="531" customFormat="false" ht="15.75" hidden="false" customHeight="false" outlineLevel="0" collapsed="false">
      <c r="T531" s="22"/>
      <c r="W531" s="252"/>
      <c r="Y531" s="22"/>
      <c r="AC531" s="72"/>
      <c r="AM531" s="22"/>
    </row>
    <row r="532" customFormat="false" ht="15.75" hidden="false" customHeight="false" outlineLevel="0" collapsed="false">
      <c r="B532" s="22"/>
      <c r="P532" s="187"/>
      <c r="T532" s="71"/>
      <c r="V532" s="72"/>
      <c r="W532" s="252"/>
      <c r="Y532" s="71"/>
      <c r="AB532" s="72"/>
      <c r="AH532" s="72"/>
      <c r="AI532" s="72"/>
      <c r="AM532" s="71"/>
    </row>
    <row r="533" customFormat="false" ht="15.75" hidden="false" customHeight="false" outlineLevel="0" collapsed="false">
      <c r="P533" s="22"/>
      <c r="T533" s="22"/>
      <c r="W533" s="252"/>
      <c r="Y533" s="22"/>
      <c r="AM533" s="22"/>
    </row>
    <row r="534" customFormat="false" ht="15.75" hidden="false" customHeight="false" outlineLevel="0" collapsed="false">
      <c r="B534" s="22"/>
      <c r="P534" s="187"/>
      <c r="T534" s="71"/>
      <c r="V534" s="72"/>
      <c r="W534" s="252"/>
      <c r="Y534" s="71"/>
      <c r="AB534" s="72"/>
      <c r="AH534" s="72"/>
      <c r="AI534" s="72"/>
      <c r="AM534" s="71"/>
    </row>
    <row r="535" customFormat="false" ht="15.75" hidden="false" customHeight="false" outlineLevel="0" collapsed="false">
      <c r="P535" s="22"/>
      <c r="T535" s="71"/>
      <c r="W535" s="252"/>
      <c r="Y535" s="22"/>
      <c r="AI535" s="72"/>
      <c r="AM535" s="71"/>
    </row>
    <row r="536" customFormat="false" ht="15.75" hidden="false" customHeight="false" outlineLevel="0" collapsed="false">
      <c r="B536" s="22"/>
      <c r="P536" s="187"/>
      <c r="T536" s="71"/>
      <c r="V536" s="72"/>
      <c r="W536" s="252"/>
      <c r="Y536" s="71"/>
      <c r="AB536" s="72"/>
      <c r="AH536" s="72"/>
      <c r="AI536" s="72"/>
      <c r="AM536" s="71"/>
    </row>
    <row r="537" customFormat="false" ht="15.75" hidden="false" customHeight="false" outlineLevel="0" collapsed="false">
      <c r="T537" s="22"/>
      <c r="W537" s="252"/>
      <c r="Y537" s="22"/>
      <c r="AC537" s="72"/>
      <c r="AM537" s="22"/>
    </row>
    <row r="538" customFormat="false" ht="15.75" hidden="false" customHeight="false" outlineLevel="0" collapsed="false">
      <c r="B538" s="22"/>
      <c r="P538" s="187"/>
      <c r="T538" s="71"/>
      <c r="V538" s="72"/>
      <c r="W538" s="252"/>
      <c r="Y538" s="71"/>
      <c r="AB538" s="72"/>
      <c r="AH538" s="72"/>
      <c r="AI538" s="72"/>
      <c r="AM538" s="71"/>
    </row>
    <row r="539" customFormat="false" ht="15.75" hidden="false" customHeight="false" outlineLevel="0" collapsed="false">
      <c r="P539" s="187"/>
      <c r="T539" s="71"/>
      <c r="W539" s="252"/>
      <c r="Y539" s="71"/>
      <c r="AB539" s="72"/>
      <c r="AH539" s="72"/>
      <c r="AI539" s="72"/>
      <c r="AM539" s="71"/>
    </row>
    <row r="540" customFormat="false" ht="15.75" hidden="false" customHeight="false" outlineLevel="0" collapsed="false">
      <c r="T540" s="22"/>
      <c r="W540" s="252"/>
      <c r="Y540" s="22"/>
      <c r="AC540" s="72"/>
      <c r="AM540" s="22"/>
    </row>
    <row r="541" customFormat="false" ht="15.75" hidden="false" customHeight="false" outlineLevel="0" collapsed="false">
      <c r="B541" s="22"/>
      <c r="P541" s="187"/>
      <c r="T541" s="71"/>
      <c r="V541" s="72"/>
      <c r="W541" s="252"/>
      <c r="Y541" s="71"/>
      <c r="AB541" s="72"/>
      <c r="AH541" s="72"/>
      <c r="AI541" s="72"/>
      <c r="AM541" s="71"/>
    </row>
    <row r="542" customFormat="false" ht="15.75" hidden="false" customHeight="false" outlineLevel="0" collapsed="false">
      <c r="T542" s="22"/>
      <c r="W542" s="252"/>
      <c r="Y542" s="22"/>
      <c r="AC542" s="72"/>
      <c r="AM542" s="22"/>
    </row>
    <row r="543" customFormat="false" ht="15.75" hidden="false" customHeight="false" outlineLevel="0" collapsed="false">
      <c r="B543" s="22"/>
      <c r="P543" s="187"/>
      <c r="T543" s="71"/>
      <c r="V543" s="72"/>
      <c r="W543" s="252"/>
      <c r="Y543" s="71"/>
      <c r="AB543" s="72"/>
      <c r="AH543" s="72"/>
      <c r="AI543" s="72"/>
      <c r="AM543" s="71"/>
    </row>
    <row r="544" customFormat="false" ht="15.75" hidden="false" customHeight="false" outlineLevel="0" collapsed="false">
      <c r="T544" s="22"/>
      <c r="W544" s="252"/>
      <c r="Y544" s="22"/>
      <c r="AC544" s="72"/>
      <c r="AM544" s="22"/>
    </row>
    <row r="545" customFormat="false" ht="15.75" hidden="false" customHeight="false" outlineLevel="0" collapsed="false">
      <c r="W545" s="252"/>
      <c r="AH545" s="72"/>
    </row>
    <row r="546" customFormat="false" ht="15.75" hidden="false" customHeight="false" outlineLevel="0" collapsed="false">
      <c r="B546" s="22"/>
      <c r="P546" s="187"/>
      <c r="T546" s="71"/>
      <c r="V546" s="72"/>
      <c r="W546" s="252"/>
      <c r="Y546" s="71"/>
      <c r="AB546" s="72"/>
      <c r="AI546" s="72"/>
      <c r="AM546" s="71"/>
    </row>
    <row r="547" customFormat="false" ht="15.75" hidden="false" customHeight="false" outlineLevel="0" collapsed="false">
      <c r="P547" s="187"/>
      <c r="T547" s="22"/>
      <c r="W547" s="252"/>
      <c r="Y547" s="22"/>
      <c r="AM547" s="22"/>
    </row>
    <row r="548" customFormat="false" ht="15.75" hidden="false" customHeight="false" outlineLevel="0" collapsed="false">
      <c r="T548" s="22"/>
      <c r="W548" s="252"/>
      <c r="Y548" s="22"/>
      <c r="AM548" s="22"/>
    </row>
    <row r="549" customFormat="false" ht="15.75" hidden="false" customHeight="false" outlineLevel="0" collapsed="false">
      <c r="B549" s="22"/>
      <c r="T549" s="22"/>
      <c r="W549" s="252"/>
      <c r="Y549" s="22"/>
      <c r="AM549" s="22"/>
    </row>
    <row r="550" customFormat="false" ht="15.75" hidden="false" customHeight="false" outlineLevel="0" collapsed="false">
      <c r="T550" s="22"/>
      <c r="W550" s="252"/>
      <c r="Y550" s="22"/>
      <c r="AM550" s="22"/>
    </row>
    <row r="551" customFormat="false" ht="15.75" hidden="false" customHeight="false" outlineLevel="0" collapsed="false">
      <c r="B551" s="22"/>
      <c r="P551" s="187"/>
      <c r="T551" s="71"/>
      <c r="V551" s="72"/>
      <c r="W551" s="252"/>
      <c r="Y551" s="71"/>
      <c r="AB551" s="72"/>
      <c r="AH551" s="72"/>
      <c r="AI551" s="72"/>
      <c r="AM551" s="71"/>
    </row>
    <row r="552" customFormat="false" ht="15.75" hidden="false" customHeight="false" outlineLevel="0" collapsed="false">
      <c r="B552" s="22"/>
      <c r="P552" s="187"/>
      <c r="T552" s="71"/>
      <c r="V552" s="72"/>
      <c r="W552" s="252"/>
      <c r="Y552" s="71"/>
      <c r="AB552" s="72"/>
      <c r="AH552" s="72"/>
      <c r="AI552" s="72"/>
      <c r="AM552" s="71"/>
    </row>
    <row r="553" customFormat="false" ht="15.75" hidden="false" customHeight="false" outlineLevel="0" collapsed="false">
      <c r="B553" s="22"/>
      <c r="P553" s="187"/>
      <c r="T553" s="71"/>
      <c r="V553" s="72"/>
      <c r="W553" s="252"/>
      <c r="Y553" s="71"/>
      <c r="AB553" s="72"/>
      <c r="AH553" s="72"/>
      <c r="AI553" s="72"/>
      <c r="AM553" s="71"/>
    </row>
    <row r="554" customFormat="false" ht="15.75" hidden="false" customHeight="false" outlineLevel="0" collapsed="false">
      <c r="B554" s="22"/>
      <c r="P554" s="187"/>
      <c r="T554" s="71"/>
      <c r="V554" s="72"/>
      <c r="W554" s="252"/>
      <c r="Y554" s="71"/>
      <c r="AB554" s="72"/>
      <c r="AH554" s="72"/>
      <c r="AI554" s="72"/>
      <c r="AM554" s="71"/>
    </row>
    <row r="555" customFormat="false" ht="15.75" hidden="false" customHeight="false" outlineLevel="0" collapsed="false">
      <c r="B555" s="22"/>
      <c r="P555" s="187"/>
      <c r="T555" s="71"/>
      <c r="V555" s="72"/>
      <c r="W555" s="252"/>
      <c r="Y555" s="71"/>
      <c r="AB555" s="72"/>
      <c r="AH555" s="72"/>
      <c r="AI555" s="72"/>
      <c r="AM555" s="71"/>
    </row>
    <row r="556" customFormat="false" ht="15.75" hidden="false" customHeight="false" outlineLevel="0" collapsed="false">
      <c r="P556" s="22"/>
      <c r="T556" s="22"/>
      <c r="W556" s="252"/>
      <c r="Y556" s="22"/>
      <c r="AM556" s="22"/>
    </row>
    <row r="557" customFormat="false" ht="15.75" hidden="false" customHeight="false" outlineLevel="0" collapsed="false">
      <c r="T557" s="22"/>
      <c r="W557" s="252"/>
      <c r="Y557" s="22"/>
      <c r="AC557" s="72"/>
      <c r="AM557" s="22"/>
    </row>
    <row r="558" customFormat="false" ht="15.75" hidden="false" customHeight="false" outlineLevel="0" collapsed="false">
      <c r="T558" s="22"/>
      <c r="W558" s="252"/>
      <c r="Y558" s="22"/>
      <c r="AM558" s="22"/>
    </row>
    <row r="559" customFormat="false" ht="15.75" hidden="false" customHeight="false" outlineLevel="0" collapsed="false">
      <c r="T559" s="22"/>
      <c r="W559" s="252"/>
      <c r="Y559" s="22"/>
      <c r="AM559" s="22"/>
    </row>
    <row r="560" customFormat="false" ht="15.75" hidden="false" customHeight="false" outlineLevel="0" collapsed="false">
      <c r="T560" s="22"/>
      <c r="W560" s="252"/>
      <c r="Y560" s="22"/>
      <c r="AM560" s="22"/>
    </row>
    <row r="561" customFormat="false" ht="15.75" hidden="false" customHeight="false" outlineLevel="0" collapsed="false">
      <c r="T561" s="22"/>
      <c r="W561" s="252"/>
      <c r="Y561" s="22"/>
      <c r="AM561" s="22"/>
    </row>
    <row r="562" customFormat="false" ht="15.75" hidden="false" customHeight="false" outlineLevel="0" collapsed="false">
      <c r="T562" s="22"/>
      <c r="W562" s="252"/>
      <c r="Y562" s="22"/>
      <c r="AM562" s="22"/>
    </row>
    <row r="563" customFormat="false" ht="30.75" hidden="false" customHeight="false" outlineLevel="0" collapsed="false">
      <c r="F563" s="269"/>
      <c r="G563" s="270"/>
      <c r="H563" s="270"/>
      <c r="I563" s="270"/>
      <c r="J563" s="270"/>
      <c r="K563" s="270"/>
      <c r="L563" s="270"/>
      <c r="M563" s="270"/>
      <c r="N563" s="270"/>
      <c r="O563" s="270"/>
      <c r="P563" s="270"/>
      <c r="Q563" s="270"/>
      <c r="R563" s="270"/>
      <c r="S563" s="270"/>
      <c r="T563" s="271"/>
      <c r="U563" s="270"/>
      <c r="V563" s="270"/>
      <c r="W563" s="272"/>
      <c r="X563" s="270"/>
      <c r="Y563" s="271"/>
      <c r="Z563" s="270"/>
      <c r="AA563" s="270"/>
      <c r="AB563" s="270"/>
      <c r="AM563" s="271"/>
    </row>
    <row r="564" customFormat="false" ht="15.75" hidden="false" customHeight="false" outlineLevel="0" collapsed="false">
      <c r="T564" s="22"/>
      <c r="W564" s="252"/>
      <c r="Y564" s="22"/>
      <c r="AM564" s="22"/>
    </row>
    <row r="565" customFormat="false" ht="15.75" hidden="false" customHeight="false" outlineLevel="0" collapsed="false">
      <c r="T565" s="22"/>
      <c r="W565" s="252"/>
      <c r="Y565" s="22"/>
      <c r="AM565" s="22"/>
    </row>
    <row r="566" customFormat="false" ht="15.75" hidden="false" customHeight="false" outlineLevel="0" collapsed="false">
      <c r="T566" s="22"/>
      <c r="W566" s="252"/>
      <c r="Y566" s="22"/>
      <c r="AM566" s="22"/>
    </row>
    <row r="567" customFormat="false" ht="15.75" hidden="false" customHeight="false" outlineLevel="0" collapsed="false">
      <c r="T567" s="22"/>
      <c r="W567" s="252"/>
      <c r="Y567" s="22"/>
      <c r="AM567" s="22"/>
    </row>
    <row r="568" customFormat="false" ht="15.75" hidden="false" customHeight="false" outlineLevel="0" collapsed="false">
      <c r="T568" s="22"/>
      <c r="W568" s="252"/>
      <c r="Y568" s="22"/>
      <c r="AM568" s="22"/>
    </row>
    <row r="569" customFormat="false" ht="15.75" hidden="false" customHeight="false" outlineLevel="0" collapsed="false">
      <c r="T569" s="22"/>
      <c r="W569" s="252"/>
      <c r="Y569" s="22"/>
      <c r="AM569" s="22"/>
    </row>
    <row r="570" customFormat="false" ht="15.75" hidden="false" customHeight="false" outlineLevel="0" collapsed="false">
      <c r="B570" s="22"/>
      <c r="F570" s="22"/>
      <c r="P570" s="22"/>
      <c r="T570" s="22"/>
      <c r="V570" s="22"/>
      <c r="W570" s="273"/>
      <c r="X570" s="22"/>
      <c r="Y570" s="22"/>
      <c r="Z570" s="22"/>
      <c r="AM570" s="22"/>
    </row>
    <row r="571" customFormat="false" ht="15.75" hidden="false" customHeight="false" outlineLevel="0" collapsed="false">
      <c r="P571" s="22"/>
      <c r="T571" s="22"/>
      <c r="V571" s="22"/>
      <c r="W571" s="273"/>
      <c r="X571" s="22"/>
      <c r="Y571" s="22"/>
      <c r="Z571" s="22"/>
      <c r="AM571" s="22"/>
    </row>
    <row r="572" customFormat="false" ht="15.75" hidden="false" customHeight="false" outlineLevel="0" collapsed="false">
      <c r="P572" s="22"/>
      <c r="T572" s="22"/>
      <c r="W572" s="252"/>
      <c r="Y572" s="22"/>
      <c r="AM572" s="22"/>
    </row>
    <row r="573" customFormat="false" ht="15.75" hidden="false" customHeight="false" outlineLevel="0" collapsed="false">
      <c r="T573" s="22"/>
      <c r="W573" s="252"/>
      <c r="Y573" s="22"/>
      <c r="AC573" s="72"/>
      <c r="AM573" s="22"/>
    </row>
    <row r="574" customFormat="false" ht="15.75" hidden="false" customHeight="false" outlineLevel="0" collapsed="false">
      <c r="B574" s="22"/>
      <c r="P574" s="187"/>
      <c r="T574" s="71"/>
      <c r="V574" s="72"/>
      <c r="W574" s="252"/>
      <c r="Y574" s="71"/>
      <c r="AB574" s="72"/>
      <c r="AH574" s="72"/>
      <c r="AI574" s="72"/>
      <c r="AM574" s="71"/>
    </row>
    <row r="575" customFormat="false" ht="15.75" hidden="false" customHeight="false" outlineLevel="0" collapsed="false">
      <c r="P575" s="187"/>
      <c r="T575" s="22"/>
      <c r="W575" s="252"/>
      <c r="Y575" s="22"/>
      <c r="AM575" s="22"/>
    </row>
    <row r="576" customFormat="false" ht="15.75" hidden="false" customHeight="false" outlineLevel="0" collapsed="false">
      <c r="T576" s="22"/>
      <c r="W576" s="252"/>
      <c r="Y576" s="22"/>
      <c r="AC576" s="72"/>
      <c r="AM576" s="22"/>
    </row>
    <row r="577" customFormat="false" ht="15.75" hidden="false" customHeight="false" outlineLevel="0" collapsed="false">
      <c r="B577" s="22"/>
      <c r="P577" s="187"/>
      <c r="T577" s="71"/>
      <c r="V577" s="72"/>
      <c r="W577" s="252"/>
      <c r="Y577" s="71"/>
      <c r="AB577" s="72"/>
      <c r="AH577" s="72"/>
      <c r="AI577" s="72"/>
      <c r="AM577" s="71"/>
    </row>
    <row r="578" customFormat="false" ht="15.75" hidden="false" customHeight="false" outlineLevel="0" collapsed="false">
      <c r="T578" s="22"/>
      <c r="W578" s="252"/>
      <c r="Y578" s="22"/>
      <c r="AM578" s="22"/>
    </row>
    <row r="579" customFormat="false" ht="15.75" hidden="false" customHeight="false" outlineLevel="0" collapsed="false">
      <c r="T579" s="22"/>
      <c r="W579" s="252"/>
      <c r="Y579" s="22"/>
      <c r="AM579" s="22"/>
    </row>
    <row r="580" customFormat="false" ht="15.75" hidden="false" customHeight="false" outlineLevel="0" collapsed="false">
      <c r="B580" s="22"/>
      <c r="P580" s="187"/>
      <c r="T580" s="71"/>
      <c r="V580" s="72"/>
      <c r="W580" s="252"/>
      <c r="Y580" s="71"/>
      <c r="AB580" s="72"/>
      <c r="AH580" s="72"/>
      <c r="AI580" s="72"/>
      <c r="AM580" s="71"/>
    </row>
    <row r="581" customFormat="false" ht="15.75" hidden="false" customHeight="false" outlineLevel="0" collapsed="false">
      <c r="B581" s="22"/>
      <c r="P581" s="187"/>
      <c r="T581" s="71"/>
      <c r="V581" s="72"/>
      <c r="W581" s="252"/>
      <c r="Y581" s="71"/>
      <c r="AB581" s="72"/>
      <c r="AH581" s="72"/>
      <c r="AI581" s="72"/>
      <c r="AM581" s="71"/>
    </row>
    <row r="582" customFormat="false" ht="15.75" hidden="false" customHeight="false" outlineLevel="0" collapsed="false">
      <c r="T582" s="22"/>
      <c r="W582" s="252"/>
      <c r="Y582" s="22"/>
      <c r="AC582" s="72"/>
      <c r="AM582" s="22"/>
    </row>
    <row r="583" customFormat="false" ht="15.75" hidden="false" customHeight="false" outlineLevel="0" collapsed="false">
      <c r="B583" s="22"/>
      <c r="P583" s="187"/>
      <c r="T583" s="22"/>
      <c r="V583" s="72"/>
      <c r="W583" s="252"/>
      <c r="Y583" s="22"/>
      <c r="AM583" s="22"/>
    </row>
    <row r="584" customFormat="false" ht="15.75" hidden="false" customHeight="false" outlineLevel="0" collapsed="false">
      <c r="T584" s="22"/>
      <c r="W584" s="252"/>
      <c r="Y584" s="22"/>
      <c r="AM584" s="22"/>
    </row>
    <row r="585" customFormat="false" ht="15.75" hidden="false" customHeight="false" outlineLevel="0" collapsed="false">
      <c r="T585" s="22"/>
      <c r="W585" s="252"/>
      <c r="Y585" s="22"/>
      <c r="AC585" s="72"/>
      <c r="AM585" s="22"/>
    </row>
    <row r="586" customFormat="false" ht="15.75" hidden="false" customHeight="false" outlineLevel="0" collapsed="false">
      <c r="F586" s="22"/>
      <c r="P586" s="187"/>
      <c r="T586" s="22"/>
      <c r="W586" s="252"/>
      <c r="Y586" s="22"/>
      <c r="AM586" s="22"/>
    </row>
    <row r="587" customFormat="false" ht="15.75" hidden="false" customHeight="false" outlineLevel="0" collapsed="false">
      <c r="P587" s="22"/>
      <c r="T587" s="22"/>
      <c r="W587" s="252"/>
      <c r="Y587" s="22"/>
      <c r="AM587" s="22"/>
    </row>
    <row r="588" customFormat="false" ht="15.75" hidden="false" customHeight="false" outlineLevel="0" collapsed="false">
      <c r="B588" s="22"/>
      <c r="T588" s="22"/>
      <c r="W588" s="252"/>
      <c r="Y588" s="22"/>
      <c r="AM588" s="22"/>
    </row>
    <row r="589" customFormat="false" ht="15.75" hidden="false" customHeight="false" outlineLevel="0" collapsed="false">
      <c r="T589" s="22"/>
      <c r="W589" s="252"/>
      <c r="Y589" s="22"/>
      <c r="AM589" s="22"/>
    </row>
    <row r="590" customFormat="false" ht="15.75" hidden="false" customHeight="false" outlineLevel="0" collapsed="false">
      <c r="T590" s="22"/>
      <c r="W590" s="252"/>
      <c r="Y590" s="22"/>
      <c r="AM590" s="22"/>
    </row>
    <row r="591" customFormat="false" ht="15.75" hidden="false" customHeight="false" outlineLevel="0" collapsed="false">
      <c r="T591" s="22"/>
      <c r="W591" s="252"/>
      <c r="Y591" s="22"/>
      <c r="AM591" s="22"/>
    </row>
    <row r="592" customFormat="false" ht="15.75" hidden="false" customHeight="false" outlineLevel="0" collapsed="false">
      <c r="T592" s="22"/>
      <c r="W592" s="252"/>
      <c r="Y592" s="22"/>
      <c r="AM592" s="22"/>
    </row>
    <row r="593" customFormat="false" ht="15.75" hidden="false" customHeight="false" outlineLevel="0" collapsed="false">
      <c r="T593" s="22"/>
      <c r="W593" s="252"/>
      <c r="Y593" s="22"/>
      <c r="AM593" s="22"/>
    </row>
    <row r="594" customFormat="false" ht="15.75" hidden="false" customHeight="false" outlineLevel="0" collapsed="false">
      <c r="T594" s="22"/>
      <c r="W594" s="252"/>
      <c r="Y594" s="22"/>
      <c r="AM594" s="22"/>
    </row>
    <row r="595" customFormat="false" ht="15.75" hidden="false" customHeight="false" outlineLevel="0" collapsed="false">
      <c r="T595" s="22"/>
      <c r="W595" s="252"/>
      <c r="Y595" s="22"/>
      <c r="AM595" s="22"/>
    </row>
    <row r="596" customFormat="false" ht="15.75" hidden="false" customHeight="false" outlineLevel="0" collapsed="false">
      <c r="T596" s="22"/>
      <c r="W596" s="252"/>
      <c r="Y596" s="22"/>
      <c r="AM596" s="22"/>
    </row>
    <row r="597" customFormat="false" ht="15.75" hidden="false" customHeight="false" outlineLevel="0" collapsed="false">
      <c r="W597" s="252"/>
    </row>
    <row r="598" customFormat="false" ht="15.75" hidden="false" customHeight="false" outlineLevel="0" collapsed="false">
      <c r="W598" s="252"/>
    </row>
    <row r="599" customFormat="false" ht="15.75" hidden="false" customHeight="false" outlineLevel="0" collapsed="false">
      <c r="W599" s="252"/>
    </row>
    <row r="600" customFormat="false" ht="15.75" hidden="false" customHeight="false" outlineLevel="0" collapsed="false">
      <c r="W600" s="252"/>
    </row>
    <row r="601" customFormat="false" ht="15.75" hidden="false" customHeight="false" outlineLevel="0" collapsed="false">
      <c r="W601" s="252"/>
    </row>
  </sheetData>
  <mergeCells count="4">
    <mergeCell ref="AM32:AP32"/>
    <mergeCell ref="AM33:AP33"/>
    <mergeCell ref="AM36:AP36"/>
    <mergeCell ref="F49:J49"/>
  </mergeCells>
  <printOptions headings="false" gridLines="false" gridLinesSet="true" horizontalCentered="true" verticalCentered="true"/>
  <pageMargins left="0.509722222222222" right="0.509722222222222" top="0.509722222222222" bottom="0.760416666666667" header="0.511811023622047" footer="0.170138888888889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FundInfocontacts&amp;RPage &amp;P</oddFooter>
  </headerFooter>
  <rowBreaks count="4" manualBreakCount="4">
    <brk id="69" man="true" max="16383" min="0"/>
    <brk id="151" man="true" max="16383" min="0"/>
    <brk id="228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4T23:12:56Z</dcterms:created>
  <dc:creator>Julius Baer Bank &amp; Trust</dc:creator>
  <dc:description/>
  <dc:language>en-US</dc:language>
  <cp:lastModifiedBy>Christine Godfray</cp:lastModifiedBy>
  <cp:lastPrinted>1999-05-31T17:06:42Z</cp:lastPrinted>
  <cp:revision>0</cp:revision>
  <dc:subject/>
  <dc:title/>
</cp:coreProperties>
</file>